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7</definedName>
    <definedName function="false" hidden="false" localSheetId="0" name="_ftn1" vbProcedure="false">#REF!</definedName>
    <definedName function="false" hidden="false" localSheetId="0" name="_ftn2" vbProcedure="false">Лист1!$A$27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5</definedName>
    <definedName function="false" hidden="false" localSheetId="0" name="_ftnref4" vbProcedure="false">Лист1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</xdr:row>
                <xdr:rowOff>14</xdr:rowOff>
              </xdr:from>
              <xdr:to>
                <xdr:col>11</xdr:col>
                <xdr:colOff>0</xdr:colOff>
                <xdr:row>2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3" uniqueCount="251">
  <si>
    <t xml:space="preserve">Приложение №5 к решению Совета народных депутатов муниципального образования   " Гиагинское сельское поселение" от  27.12.2023г № 62</t>
  </si>
  <si>
    <t xml:space="preserve">Ведомственная структура расходов бюджета муниципального  образования " Гиагинское сельское поселение"   на 2024 год по разделам и подразделам, целевым статьям и видам расходов функциональной классификации расходов Российской Федерации</t>
  </si>
  <si>
    <t xml:space="preserve">Список изменяющих документов (в ред. Решения СНД МО «Гиагинское сельское поселение" от 28.03.2024г. №69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4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уточненый 2023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ых образований</t>
  </si>
  <si>
    <t xml:space="preserve">61 7 00 0Г300</t>
  </si>
  <si>
    <t xml:space="preserve">Уплата налогов, сборов и иных платежей</t>
  </si>
  <si>
    <t xml:space="preserve">61  7 00 1 Г300</t>
  </si>
  <si>
    <t xml:space="preserve">800</t>
  </si>
  <si>
    <t xml:space="preserve">Выплата единовременно пооощрения в свяхзи с выходом на муниципальную пенсию за выслугу лет</t>
  </si>
  <si>
    <t xml:space="preserve">617000Г700</t>
  </si>
  <si>
    <t xml:space="preserve">313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200</t>
  </si>
  <si>
    <t xml:space="preserve">в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О 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О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О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 Р 00104Г00</t>
  </si>
  <si>
    <t xml:space="preserve">Муниципальная программа "Энергосбережение и повышение энергетической эфективности на территории МО 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260310</t>
  </si>
  <si>
    <t xml:space="preserve">410</t>
  </si>
  <si>
    <t xml:space="preserve">Прочие мероприятия в области коммунального хозяйства</t>
  </si>
  <si>
    <t xml:space="preserve">61 7 00 02Г0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6Ч2 00 00000 </t>
  </si>
  <si>
    <t xml:space="preserve">6Ч 2 01 6048Ш</t>
  </si>
  <si>
    <t xml:space="preserve">6Ч 2 01 6048Ч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9.5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9.5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Прочие мероприятия по благоустройству</t>
  </si>
  <si>
    <t xml:space="preserve">61 7 00 01Г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МБ</t>
  </si>
  <si>
    <t xml:space="preserve">61700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6170002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Иные межбюджетные трансферты</t>
  </si>
  <si>
    <t xml:space="preserve">500</t>
  </si>
  <si>
    <t xml:space="preserve">Председатель Совета народных депутатов</t>
  </si>
  <si>
    <t xml:space="preserve">муниципального образования </t>
  </si>
  <si>
    <t xml:space="preserve">                 </t>
  </si>
  <si>
    <t xml:space="preserve">"Гиагинское сельское поселение"</t>
  </si>
  <si>
    <t xml:space="preserve">                                  С.В. Чер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_р_._-;\-* #,##0.000_р_._-;_-* \-?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7"/>
      <color rgb="FF000000"/>
      <name val="Arial CYR"/>
      <family val="0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color rgb="FF000000"/>
      <name val="Arial CYR"/>
      <family val="0"/>
    </font>
    <font>
      <sz val="9.5"/>
      <name val="Arial Cyr"/>
      <family val="0"/>
      <charset val="204"/>
    </font>
    <font>
      <sz val="9.5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.5"/>
      <name val="Arial Cyr"/>
      <family val="0"/>
      <charset val="204"/>
    </font>
    <font>
      <sz val="9.5"/>
      <color rgb="FF80008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9.5"/>
      <color rgb="FFFF0000"/>
      <name val="Arial Cyr"/>
      <family val="0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V4" activeCellId="0" sqref="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9.14"/>
    <col collapsed="false" customWidth="true" hidden="false" outlineLevel="0" max="4" min="3" style="0" width="6.41"/>
    <col collapsed="false" customWidth="true" hidden="false" outlineLevel="0" max="5" min="5" style="0" width="12.42"/>
    <col collapsed="false" customWidth="true" hidden="false" outlineLevel="0" max="6" min="6" style="0" width="9.56"/>
    <col collapsed="false" customWidth="true" hidden="true" outlineLevel="0" max="7" min="7" style="0" width="0.28"/>
    <col collapsed="false" customWidth="true" hidden="true" outlineLevel="0" max="8" min="8" style="0" width="11.42"/>
    <col collapsed="false" customWidth="true" hidden="true" outlineLevel="0" max="9" min="9" style="0" width="13.99"/>
    <col collapsed="false" customWidth="true" hidden="true" outlineLevel="0" max="10" min="10" style="0" width="12.99"/>
    <col collapsed="false" customWidth="true" hidden="false" outlineLevel="0" max="11" min="11" style="0" width="13.14"/>
  </cols>
  <sheetData>
    <row r="1" customFormat="false" ht="62.45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8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J2" s="3"/>
      <c r="K2" s="3"/>
      <c r="L2" s="3"/>
      <c r="M2" s="3"/>
    </row>
    <row r="3" customFormat="false" ht="81.7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J3" s="7"/>
      <c r="K3" s="8"/>
      <c r="L3" s="8"/>
      <c r="M3" s="8"/>
    </row>
    <row r="4" customFormat="false" ht="65.2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1" t="s">
        <v>5</v>
      </c>
      <c r="I4" s="11" t="s">
        <v>6</v>
      </c>
      <c r="J4" s="12" t="s">
        <v>7</v>
      </c>
      <c r="K4" s="12" t="s">
        <v>7</v>
      </c>
    </row>
    <row r="5" customFormat="false" ht="23.45" hidden="false" customHeight="true" outlineLevel="0" collapsed="false">
      <c r="A5" s="9"/>
      <c r="B5" s="13" t="s">
        <v>8</v>
      </c>
      <c r="C5" s="9" t="s">
        <v>9</v>
      </c>
      <c r="D5" s="9"/>
      <c r="E5" s="9"/>
      <c r="F5" s="9"/>
      <c r="G5" s="9"/>
      <c r="H5" s="11"/>
      <c r="I5" s="11"/>
      <c r="J5" s="12"/>
      <c r="K5" s="12"/>
    </row>
    <row r="6" customFormat="false" ht="12.75" hidden="false" customHeight="true" outlineLevel="0" collapsed="false">
      <c r="A6" s="9"/>
      <c r="B6" s="13"/>
      <c r="C6" s="9" t="s">
        <v>10</v>
      </c>
      <c r="D6" s="9" t="s">
        <v>11</v>
      </c>
      <c r="E6" s="9" t="s">
        <v>12</v>
      </c>
      <c r="F6" s="14" t="s">
        <v>13</v>
      </c>
      <c r="G6" s="15" t="s">
        <v>14</v>
      </c>
      <c r="H6" s="14" t="s">
        <v>15</v>
      </c>
      <c r="I6" s="16" t="s">
        <v>15</v>
      </c>
      <c r="J6" s="14" t="s">
        <v>16</v>
      </c>
      <c r="K6" s="14" t="s">
        <v>16</v>
      </c>
    </row>
    <row r="7" customFormat="false" ht="9" hidden="false" customHeight="true" outlineLevel="0" collapsed="false">
      <c r="A7" s="9"/>
      <c r="B7" s="13"/>
      <c r="C7" s="9"/>
      <c r="D7" s="9"/>
      <c r="E7" s="9"/>
      <c r="F7" s="14"/>
      <c r="G7" s="15"/>
      <c r="H7" s="14"/>
      <c r="I7" s="16"/>
      <c r="J7" s="14"/>
      <c r="K7" s="14"/>
    </row>
    <row r="8" customFormat="false" ht="7.15" hidden="true" customHeight="true" outlineLevel="0" collapsed="false">
      <c r="A8" s="9"/>
      <c r="B8" s="13"/>
      <c r="C8" s="9"/>
      <c r="D8" s="9"/>
      <c r="E8" s="9"/>
      <c r="F8" s="14"/>
      <c r="G8" s="15"/>
      <c r="H8" s="14"/>
      <c r="I8" s="16"/>
      <c r="J8" s="14"/>
      <c r="K8" s="14"/>
    </row>
    <row r="9" customFormat="false" ht="12.75" hidden="true" customHeight="true" outlineLevel="0" collapsed="false">
      <c r="A9" s="9"/>
      <c r="B9" s="13"/>
      <c r="C9" s="9"/>
      <c r="D9" s="9"/>
      <c r="E9" s="9"/>
      <c r="F9" s="14"/>
      <c r="G9" s="15"/>
      <c r="H9" s="14"/>
      <c r="I9" s="16"/>
      <c r="J9" s="14"/>
      <c r="K9" s="14"/>
    </row>
    <row r="10" customFormat="fals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17"/>
      <c r="H10" s="9"/>
      <c r="I10" s="18"/>
      <c r="J10" s="19"/>
      <c r="K10" s="19"/>
    </row>
    <row r="11" customFormat="false" ht="12.75" hidden="false" customHeight="false" outlineLevel="0" collapsed="false">
      <c r="A11" s="20" t="s">
        <v>17</v>
      </c>
      <c r="B11" s="9"/>
      <c r="C11" s="9"/>
      <c r="D11" s="9"/>
      <c r="E11" s="9"/>
      <c r="F11" s="9"/>
      <c r="G11" s="17"/>
      <c r="H11" s="21" t="e">
        <f aca="false">H22+H12</f>
        <v>#REF!</v>
      </c>
      <c r="I11" s="22" t="e">
        <f aca="false">I22+I12</f>
        <v>#REF!</v>
      </c>
      <c r="J11" s="23" t="n">
        <f aca="false">J12+J22</f>
        <v>62792.13</v>
      </c>
      <c r="K11" s="23" t="n">
        <f aca="false">K12+K22</f>
        <v>67507.13</v>
      </c>
    </row>
    <row r="12" s="29" customFormat="true" ht="25.15" hidden="false" customHeight="true" outlineLevel="0" collapsed="false">
      <c r="A12" s="24" t="s">
        <v>18</v>
      </c>
      <c r="B12" s="25" t="n">
        <v>745</v>
      </c>
      <c r="C12" s="26" t="s">
        <v>19</v>
      </c>
      <c r="D12" s="26" t="s">
        <v>19</v>
      </c>
      <c r="E12" s="26" t="s">
        <v>20</v>
      </c>
      <c r="F12" s="26" t="s">
        <v>21</v>
      </c>
      <c r="G12" s="27"/>
      <c r="H12" s="28" t="n">
        <f aca="false">H14</f>
        <v>1820.45</v>
      </c>
      <c r="I12" s="28" t="n">
        <f aca="false">I14</f>
        <v>1960.64</v>
      </c>
      <c r="J12" s="28" t="n">
        <f aca="false">J13</f>
        <v>2173.02</v>
      </c>
      <c r="K12" s="28" t="n">
        <f aca="false">K13</f>
        <v>2173.02</v>
      </c>
    </row>
    <row r="13" s="29" customFormat="true" ht="13.15" hidden="false" customHeight="true" outlineLevel="0" collapsed="false">
      <c r="A13" s="24" t="s">
        <v>22</v>
      </c>
      <c r="B13" s="25" t="n">
        <v>745</v>
      </c>
      <c r="C13" s="26" t="s">
        <v>23</v>
      </c>
      <c r="D13" s="26" t="s">
        <v>19</v>
      </c>
      <c r="E13" s="26" t="s">
        <v>20</v>
      </c>
      <c r="F13" s="26" t="s">
        <v>21</v>
      </c>
      <c r="G13" s="27"/>
      <c r="H13" s="28" t="n">
        <f aca="false">H14</f>
        <v>1820.45</v>
      </c>
      <c r="I13" s="28" t="n">
        <f aca="false">I14</f>
        <v>1960.64</v>
      </c>
      <c r="J13" s="28" t="n">
        <f aca="false">J14</f>
        <v>2173.02</v>
      </c>
      <c r="K13" s="28" t="n">
        <f aca="false">K14</f>
        <v>2173.02</v>
      </c>
    </row>
    <row r="14" s="29" customFormat="true" ht="51" hidden="false" customHeight="true" outlineLevel="0" collapsed="false">
      <c r="A14" s="24" t="s">
        <v>24</v>
      </c>
      <c r="B14" s="30"/>
      <c r="C14" s="26" t="s">
        <v>23</v>
      </c>
      <c r="D14" s="26" t="s">
        <v>25</v>
      </c>
      <c r="E14" s="26" t="s">
        <v>20</v>
      </c>
      <c r="F14" s="26" t="s">
        <v>26</v>
      </c>
      <c r="G14" s="27"/>
      <c r="H14" s="31" t="n">
        <f aca="false">H15</f>
        <v>1820.45</v>
      </c>
      <c r="I14" s="31" t="n">
        <f aca="false">I15</f>
        <v>1960.64</v>
      </c>
      <c r="J14" s="31" t="n">
        <f aca="false">J15</f>
        <v>2173.02</v>
      </c>
      <c r="K14" s="31" t="n">
        <f aca="false">K15</f>
        <v>2173.02</v>
      </c>
      <c r="O14" s="32"/>
    </row>
    <row r="15" s="29" customFormat="true" ht="28.15" hidden="false" customHeight="true" outlineLevel="0" collapsed="false">
      <c r="A15" s="24" t="s">
        <v>27</v>
      </c>
      <c r="B15" s="30"/>
      <c r="C15" s="26" t="s">
        <v>23</v>
      </c>
      <c r="D15" s="26" t="s">
        <v>25</v>
      </c>
      <c r="E15" s="26" t="s">
        <v>28</v>
      </c>
      <c r="F15" s="26" t="s">
        <v>21</v>
      </c>
      <c r="G15" s="27"/>
      <c r="H15" s="33" t="n">
        <f aca="false">H16+H18</f>
        <v>1820.45</v>
      </c>
      <c r="I15" s="33" t="n">
        <f aca="false">I16+I18</f>
        <v>1960.64</v>
      </c>
      <c r="J15" s="33" t="n">
        <f aca="false">J16+J18</f>
        <v>2173.02</v>
      </c>
      <c r="K15" s="33" t="n">
        <f aca="false">K16+K18</f>
        <v>2173.02</v>
      </c>
    </row>
    <row r="16" s="29" customFormat="true" ht="27.75" hidden="false" customHeight="true" outlineLevel="0" collapsed="false">
      <c r="A16" s="24" t="s">
        <v>29</v>
      </c>
      <c r="B16" s="30"/>
      <c r="C16" s="26" t="s">
        <v>23</v>
      </c>
      <c r="D16" s="26" t="s">
        <v>25</v>
      </c>
      <c r="E16" s="26" t="s">
        <v>30</v>
      </c>
      <c r="F16" s="26" t="s">
        <v>21</v>
      </c>
      <c r="G16" s="27"/>
      <c r="H16" s="33" t="n">
        <f aca="false">H17</f>
        <v>1110.55</v>
      </c>
      <c r="I16" s="33" t="n">
        <f aca="false">I17</f>
        <v>1199.54</v>
      </c>
      <c r="J16" s="33" t="n">
        <v>1323.64</v>
      </c>
      <c r="K16" s="33" t="n">
        <v>1323.64</v>
      </c>
    </row>
    <row r="17" s="29" customFormat="true" ht="25.9" hidden="false" customHeight="true" outlineLevel="0" collapsed="false">
      <c r="A17" s="24" t="s">
        <v>31</v>
      </c>
      <c r="B17" s="30"/>
      <c r="C17" s="26" t="s">
        <v>23</v>
      </c>
      <c r="D17" s="26" t="s">
        <v>25</v>
      </c>
      <c r="E17" s="26" t="s">
        <v>30</v>
      </c>
      <c r="F17" s="26" t="s">
        <v>32</v>
      </c>
      <c r="G17" s="27"/>
      <c r="H17" s="33" t="n">
        <v>1110.55</v>
      </c>
      <c r="I17" s="33" t="n">
        <v>1199.54</v>
      </c>
      <c r="J17" s="33" t="n">
        <v>1326.64</v>
      </c>
      <c r="K17" s="33" t="n">
        <v>1326.64</v>
      </c>
    </row>
    <row r="18" s="29" customFormat="true" ht="25.5" hidden="false" customHeight="false" outlineLevel="0" collapsed="false">
      <c r="A18" s="24" t="s">
        <v>33</v>
      </c>
      <c r="B18" s="34"/>
      <c r="C18" s="26" t="s">
        <v>23</v>
      </c>
      <c r="D18" s="26" t="s">
        <v>25</v>
      </c>
      <c r="E18" s="26" t="s">
        <v>34</v>
      </c>
      <c r="F18" s="26" t="s">
        <v>21</v>
      </c>
      <c r="G18" s="27"/>
      <c r="H18" s="31" t="n">
        <f aca="false">H19+H21</f>
        <v>709.9</v>
      </c>
      <c r="I18" s="31" t="n">
        <f aca="false">I19+I21</f>
        <v>761.1</v>
      </c>
      <c r="J18" s="31" t="n">
        <f aca="false">J19+J21+J20</f>
        <v>849.38</v>
      </c>
      <c r="K18" s="31" t="n">
        <f aca="false">K19+K21+K20</f>
        <v>849.38</v>
      </c>
    </row>
    <row r="19" s="29" customFormat="true" ht="16.15" hidden="false" customHeight="true" outlineLevel="0" collapsed="false">
      <c r="A19" s="24" t="s">
        <v>35</v>
      </c>
      <c r="B19" s="30"/>
      <c r="C19" s="26" t="s">
        <v>23</v>
      </c>
      <c r="D19" s="26" t="s">
        <v>25</v>
      </c>
      <c r="E19" s="26" t="s">
        <v>34</v>
      </c>
      <c r="F19" s="26" t="s">
        <v>32</v>
      </c>
      <c r="G19" s="27"/>
      <c r="H19" s="31" t="n">
        <v>521.3</v>
      </c>
      <c r="I19" s="31" t="n">
        <v>641.1</v>
      </c>
      <c r="J19" s="31" t="n">
        <v>621.38</v>
      </c>
      <c r="K19" s="31" t="n">
        <v>621.38</v>
      </c>
    </row>
    <row r="20" s="29" customFormat="true" ht="12.6" hidden="false" customHeight="true" outlineLevel="0" collapsed="false">
      <c r="A20" s="24" t="s">
        <v>36</v>
      </c>
      <c r="B20" s="30"/>
      <c r="C20" s="26" t="s">
        <v>23</v>
      </c>
      <c r="D20" s="26" t="s">
        <v>25</v>
      </c>
      <c r="E20" s="26" t="s">
        <v>34</v>
      </c>
      <c r="F20" s="26" t="s">
        <v>32</v>
      </c>
      <c r="G20" s="27"/>
      <c r="H20" s="31"/>
      <c r="I20" s="31"/>
      <c r="J20" s="31" t="n">
        <v>84</v>
      </c>
      <c r="K20" s="31" t="n">
        <v>84</v>
      </c>
    </row>
    <row r="21" s="29" customFormat="true" ht="38.25" hidden="false" customHeight="false" outlineLevel="0" collapsed="false">
      <c r="A21" s="35" t="s">
        <v>37</v>
      </c>
      <c r="B21" s="36"/>
      <c r="C21" s="37" t="s">
        <v>23</v>
      </c>
      <c r="D21" s="37" t="s">
        <v>25</v>
      </c>
      <c r="E21" s="37" t="s">
        <v>34</v>
      </c>
      <c r="F21" s="37" t="s">
        <v>38</v>
      </c>
      <c r="G21" s="38"/>
      <c r="H21" s="33" t="n">
        <v>188.6</v>
      </c>
      <c r="I21" s="33" t="n">
        <v>120</v>
      </c>
      <c r="J21" s="39" t="n">
        <v>144</v>
      </c>
      <c r="K21" s="39" t="n">
        <v>144</v>
      </c>
    </row>
    <row r="22" s="29" customFormat="true" ht="24.75" hidden="false" customHeight="true" outlineLevel="0" collapsed="false">
      <c r="A22" s="35" t="s">
        <v>18</v>
      </c>
      <c r="B22" s="40" t="n">
        <v>741</v>
      </c>
      <c r="C22" s="37" t="s">
        <v>19</v>
      </c>
      <c r="D22" s="37" t="s">
        <v>19</v>
      </c>
      <c r="E22" s="37" t="s">
        <v>20</v>
      </c>
      <c r="F22" s="37" t="s">
        <v>21</v>
      </c>
      <c r="G22" s="38"/>
      <c r="H22" s="28" t="e">
        <f aca="false">H23+H61+H72+H86+H134+#REF!+H151+H156</f>
        <v>#REF!</v>
      </c>
      <c r="I22" s="28" t="e">
        <f aca="false">I23+I61+I72+I86+I134+#REF!+I151+I156</f>
        <v>#REF!</v>
      </c>
      <c r="J22" s="41" t="n">
        <f aca="false">J23+J61+J72+J86+J134+J151+J156+J143</f>
        <v>60619.11</v>
      </c>
      <c r="K22" s="41" t="n">
        <f aca="false">K23+K61+K72+K86+K134+K151+K156+K143</f>
        <v>65334.11</v>
      </c>
    </row>
    <row r="23" s="29" customFormat="true" ht="13.5" hidden="false" customHeight="true" outlineLevel="0" collapsed="false">
      <c r="A23" s="35" t="s">
        <v>22</v>
      </c>
      <c r="B23" s="40" t="n">
        <v>741</v>
      </c>
      <c r="C23" s="37" t="s">
        <v>23</v>
      </c>
      <c r="D23" s="37" t="s">
        <v>19</v>
      </c>
      <c r="E23" s="37" t="s">
        <v>20</v>
      </c>
      <c r="F23" s="37" t="s">
        <v>21</v>
      </c>
      <c r="G23" s="38"/>
      <c r="H23" s="31" t="e">
        <f aca="false">H24</f>
        <v>#REF!</v>
      </c>
      <c r="I23" s="31" t="n">
        <f aca="false">I24</f>
        <v>16576.908</v>
      </c>
      <c r="J23" s="42" t="n">
        <f aca="false">J24</f>
        <v>17734.97</v>
      </c>
      <c r="K23" s="42" t="n">
        <f aca="false">K24</f>
        <v>18434.97</v>
      </c>
    </row>
    <row r="24" s="29" customFormat="true" ht="25.5" hidden="false" customHeight="true" outlineLevel="0" collapsed="false">
      <c r="A24" s="35" t="s">
        <v>39</v>
      </c>
      <c r="B24" s="40"/>
      <c r="C24" s="37" t="s">
        <v>23</v>
      </c>
      <c r="D24" s="37" t="s">
        <v>19</v>
      </c>
      <c r="E24" s="37" t="s">
        <v>40</v>
      </c>
      <c r="F24" s="37" t="s">
        <v>21</v>
      </c>
      <c r="G24" s="38"/>
      <c r="H24" s="31" t="e">
        <f aca="false">H25+H28+H34+H40+H44</f>
        <v>#REF!</v>
      </c>
      <c r="I24" s="31" t="n">
        <f aca="false">I25+I28+I34+I40+I44</f>
        <v>16576.908</v>
      </c>
      <c r="J24" s="42" t="n">
        <f aca="false">J25+J28+J34+J40+J44</f>
        <v>17734.97</v>
      </c>
      <c r="K24" s="42" t="n">
        <f aca="false">K25+K28+K34+K40+K44</f>
        <v>18434.97</v>
      </c>
    </row>
    <row r="25" s="29" customFormat="true" ht="36.6" hidden="false" customHeight="true" outlineLevel="0" collapsed="false">
      <c r="A25" s="35" t="s">
        <v>41</v>
      </c>
      <c r="B25" s="36"/>
      <c r="C25" s="36" t="s">
        <v>42</v>
      </c>
      <c r="D25" s="36" t="s">
        <v>43</v>
      </c>
      <c r="E25" s="36" t="s">
        <v>44</v>
      </c>
      <c r="F25" s="36" t="s">
        <v>26</v>
      </c>
      <c r="G25" s="38"/>
      <c r="H25" s="31" t="n">
        <f aca="false">H26</f>
        <v>1110.55</v>
      </c>
      <c r="I25" s="31" t="n">
        <f aca="false">I26</f>
        <v>1199.54</v>
      </c>
      <c r="J25" s="42" t="n">
        <f aca="false">J26</f>
        <v>1323.63</v>
      </c>
      <c r="K25" s="42" t="n">
        <f aca="false">K26</f>
        <v>1323.63</v>
      </c>
    </row>
    <row r="26" s="29" customFormat="true" ht="13.9" hidden="false" customHeight="true" outlineLevel="0" collapsed="false">
      <c r="A26" s="35" t="s">
        <v>45</v>
      </c>
      <c r="B26" s="36"/>
      <c r="C26" s="37" t="s">
        <v>23</v>
      </c>
      <c r="D26" s="37" t="s">
        <v>46</v>
      </c>
      <c r="E26" s="37" t="s">
        <v>47</v>
      </c>
      <c r="F26" s="37" t="s">
        <v>21</v>
      </c>
      <c r="G26" s="38"/>
      <c r="H26" s="31" t="n">
        <f aca="false">H27</f>
        <v>1110.55</v>
      </c>
      <c r="I26" s="31" t="n">
        <f aca="false">I27</f>
        <v>1199.54</v>
      </c>
      <c r="J26" s="42" t="n">
        <v>1323.63</v>
      </c>
      <c r="K26" s="42" t="n">
        <v>1323.63</v>
      </c>
    </row>
    <row r="27" s="29" customFormat="true" ht="23.45" hidden="false" customHeight="true" outlineLevel="0" collapsed="false">
      <c r="A27" s="35" t="s">
        <v>31</v>
      </c>
      <c r="B27" s="36"/>
      <c r="C27" s="37" t="s">
        <v>23</v>
      </c>
      <c r="D27" s="37" t="s">
        <v>46</v>
      </c>
      <c r="E27" s="37" t="s">
        <v>47</v>
      </c>
      <c r="F27" s="37" t="s">
        <v>32</v>
      </c>
      <c r="G27" s="38"/>
      <c r="H27" s="31" t="n">
        <v>1110.55</v>
      </c>
      <c r="I27" s="31" t="n">
        <v>1199.54</v>
      </c>
      <c r="J27" s="42" t="n">
        <v>1323.63</v>
      </c>
      <c r="K27" s="42" t="n">
        <v>1323.63</v>
      </c>
    </row>
    <row r="28" s="29" customFormat="true" ht="51" hidden="false" customHeight="true" outlineLevel="0" collapsed="false">
      <c r="A28" s="35" t="s">
        <v>48</v>
      </c>
      <c r="B28" s="36"/>
      <c r="C28" s="37" t="s">
        <v>23</v>
      </c>
      <c r="D28" s="37" t="s">
        <v>49</v>
      </c>
      <c r="E28" s="37" t="s">
        <v>50</v>
      </c>
      <c r="F28" s="37" t="s">
        <v>26</v>
      </c>
      <c r="G28" s="38"/>
      <c r="H28" s="31" t="e">
        <f aca="false">H31+H29</f>
        <v>#REF!</v>
      </c>
      <c r="I28" s="43" t="n">
        <f aca="false">I31+I29</f>
        <v>13709.4</v>
      </c>
      <c r="J28" s="39" t="n">
        <f aca="false">J29</f>
        <v>15301.34</v>
      </c>
      <c r="K28" s="39" t="n">
        <f aca="false">K29</f>
        <v>15301.34</v>
      </c>
    </row>
    <row r="29" s="29" customFormat="true" ht="24.75" hidden="false" customHeight="true" outlineLevel="0" collapsed="false">
      <c r="A29" s="35" t="s">
        <v>51</v>
      </c>
      <c r="B29" s="36"/>
      <c r="C29" s="37" t="s">
        <v>23</v>
      </c>
      <c r="D29" s="37" t="s">
        <v>49</v>
      </c>
      <c r="E29" s="37" t="s">
        <v>52</v>
      </c>
      <c r="F29" s="37" t="s">
        <v>21</v>
      </c>
      <c r="G29" s="38"/>
      <c r="H29" s="31" t="e">
        <f aca="false">H30</f>
        <v>#REF!</v>
      </c>
      <c r="I29" s="31" t="n">
        <f aca="false">I30</f>
        <v>1172</v>
      </c>
      <c r="J29" s="42" t="n">
        <f aca="false">J30+J31</f>
        <v>15301.34</v>
      </c>
      <c r="K29" s="42" t="n">
        <f aca="false">K30+K31</f>
        <v>15301.34</v>
      </c>
    </row>
    <row r="30" s="29" customFormat="true" ht="25.5" hidden="false" customHeight="false" outlineLevel="0" collapsed="false">
      <c r="A30" s="35" t="s">
        <v>53</v>
      </c>
      <c r="B30" s="44"/>
      <c r="C30" s="37" t="s">
        <v>23</v>
      </c>
      <c r="D30" s="37" t="s">
        <v>49</v>
      </c>
      <c r="E30" s="37" t="s">
        <v>54</v>
      </c>
      <c r="F30" s="37" t="s">
        <v>21</v>
      </c>
      <c r="G30" s="38"/>
      <c r="H30" s="31" t="e">
        <f aca="false">#REF!+H32+H33</f>
        <v>#REF!</v>
      </c>
      <c r="I30" s="31" t="n">
        <f aca="false">I32+I33</f>
        <v>1172</v>
      </c>
      <c r="J30" s="42" t="n">
        <f aca="false">J32+J33</f>
        <v>1142</v>
      </c>
      <c r="K30" s="42" t="n">
        <f aca="false">K32+K33</f>
        <v>1142</v>
      </c>
    </row>
    <row r="31" s="29" customFormat="true" ht="13.9" hidden="false" customHeight="true" outlineLevel="0" collapsed="false">
      <c r="A31" s="35" t="s">
        <v>55</v>
      </c>
      <c r="B31" s="44"/>
      <c r="C31" s="37" t="s">
        <v>23</v>
      </c>
      <c r="D31" s="37" t="s">
        <v>49</v>
      </c>
      <c r="E31" s="37" t="s">
        <v>54</v>
      </c>
      <c r="F31" s="37" t="s">
        <v>32</v>
      </c>
      <c r="G31" s="38"/>
      <c r="H31" s="31" t="n">
        <v>11349.9</v>
      </c>
      <c r="I31" s="31" t="n">
        <v>12537.4</v>
      </c>
      <c r="J31" s="42" t="n">
        <v>14159.34</v>
      </c>
      <c r="K31" s="42" t="n">
        <v>14159.34</v>
      </c>
    </row>
    <row r="32" s="29" customFormat="true" ht="37.9" hidden="false" customHeight="true" outlineLevel="0" collapsed="false">
      <c r="A32" s="35" t="s">
        <v>37</v>
      </c>
      <c r="B32" s="36"/>
      <c r="C32" s="37" t="s">
        <v>23</v>
      </c>
      <c r="D32" s="37" t="s">
        <v>49</v>
      </c>
      <c r="E32" s="37" t="s">
        <v>54</v>
      </c>
      <c r="F32" s="37" t="s">
        <v>38</v>
      </c>
      <c r="G32" s="38"/>
      <c r="H32" s="31" t="n">
        <v>1141.6</v>
      </c>
      <c r="I32" s="31" t="n">
        <v>1121.2</v>
      </c>
      <c r="J32" s="42" t="n">
        <v>1142</v>
      </c>
      <c r="K32" s="42" t="n">
        <v>1142</v>
      </c>
    </row>
    <row r="33" s="29" customFormat="true" ht="16.15" hidden="false" customHeight="true" outlineLevel="0" collapsed="false">
      <c r="A33" s="35" t="s">
        <v>56</v>
      </c>
      <c r="B33" s="36"/>
      <c r="C33" s="37" t="s">
        <v>23</v>
      </c>
      <c r="D33" s="37" t="s">
        <v>49</v>
      </c>
      <c r="E33" s="37" t="s">
        <v>54</v>
      </c>
      <c r="F33" s="37" t="s">
        <v>57</v>
      </c>
      <c r="G33" s="38"/>
      <c r="H33" s="31" t="n">
        <v>38</v>
      </c>
      <c r="I33" s="31" t="n">
        <v>50.8</v>
      </c>
      <c r="J33" s="42"/>
      <c r="K33" s="42"/>
    </row>
    <row r="34" s="29" customFormat="true" ht="25.5" hidden="false" customHeight="false" outlineLevel="0" collapsed="false">
      <c r="A34" s="35" t="s">
        <v>58</v>
      </c>
      <c r="B34" s="36"/>
      <c r="C34" s="37" t="s">
        <v>23</v>
      </c>
      <c r="D34" s="37" t="s">
        <v>59</v>
      </c>
      <c r="E34" s="37" t="s">
        <v>50</v>
      </c>
      <c r="F34" s="37" t="s">
        <v>21</v>
      </c>
      <c r="G34" s="38"/>
      <c r="H34" s="31" t="n">
        <f aca="false">H35</f>
        <v>10</v>
      </c>
      <c r="I34" s="31" t="n">
        <f aca="false">I35</f>
        <v>488.403</v>
      </c>
      <c r="J34" s="42" t="n">
        <f aca="false">J35</f>
        <v>10</v>
      </c>
      <c r="K34" s="42" t="n">
        <f aca="false">K35</f>
        <v>10</v>
      </c>
    </row>
    <row r="35" s="29" customFormat="true" ht="16.15" hidden="false" customHeight="true" outlineLevel="0" collapsed="false">
      <c r="A35" s="35" t="s">
        <v>60</v>
      </c>
      <c r="B35" s="36"/>
      <c r="C35" s="37" t="s">
        <v>23</v>
      </c>
      <c r="D35" s="37" t="s">
        <v>59</v>
      </c>
      <c r="E35" s="37" t="s">
        <v>61</v>
      </c>
      <c r="F35" s="37" t="s">
        <v>21</v>
      </c>
      <c r="G35" s="38"/>
      <c r="H35" s="31" t="n">
        <f aca="false">H36+H38</f>
        <v>10</v>
      </c>
      <c r="I35" s="31" t="n">
        <f aca="false">I36+I38</f>
        <v>488.403</v>
      </c>
      <c r="J35" s="42" t="n">
        <f aca="false">J36+J38</f>
        <v>10</v>
      </c>
      <c r="K35" s="42" t="n">
        <f aca="false">K36+K38</f>
        <v>10</v>
      </c>
    </row>
    <row r="36" s="29" customFormat="true" ht="24.95" hidden="false" customHeight="true" outlineLevel="0" collapsed="false">
      <c r="A36" s="35" t="s">
        <v>62</v>
      </c>
      <c r="B36" s="36"/>
      <c r="C36" s="37" t="s">
        <v>23</v>
      </c>
      <c r="D36" s="37" t="s">
        <v>59</v>
      </c>
      <c r="E36" s="37" t="s">
        <v>63</v>
      </c>
      <c r="F36" s="37" t="s">
        <v>21</v>
      </c>
      <c r="G36" s="38"/>
      <c r="H36" s="31" t="n">
        <f aca="false">H37</f>
        <v>5</v>
      </c>
      <c r="I36" s="31" t="n">
        <v>50</v>
      </c>
      <c r="J36" s="42" t="n">
        <v>5</v>
      </c>
      <c r="K36" s="42" t="n">
        <v>5</v>
      </c>
    </row>
    <row r="37" s="29" customFormat="true" ht="38.45" hidden="false" customHeight="true" outlineLevel="0" collapsed="false">
      <c r="A37" s="35" t="s">
        <v>37</v>
      </c>
      <c r="B37" s="36"/>
      <c r="C37" s="37" t="s">
        <v>23</v>
      </c>
      <c r="D37" s="37" t="s">
        <v>59</v>
      </c>
      <c r="E37" s="37" t="s">
        <v>63</v>
      </c>
      <c r="F37" s="37" t="s">
        <v>38</v>
      </c>
      <c r="G37" s="38"/>
      <c r="H37" s="31" t="n">
        <v>5</v>
      </c>
      <c r="I37" s="31" t="n">
        <v>50</v>
      </c>
      <c r="J37" s="42" t="n">
        <v>5</v>
      </c>
      <c r="K37" s="42" t="n">
        <v>5</v>
      </c>
    </row>
    <row r="38" s="29" customFormat="true" ht="22.9" hidden="false" customHeight="true" outlineLevel="0" collapsed="false">
      <c r="A38" s="35" t="s">
        <v>64</v>
      </c>
      <c r="B38" s="36"/>
      <c r="C38" s="37" t="s">
        <v>23</v>
      </c>
      <c r="D38" s="37" t="s">
        <v>59</v>
      </c>
      <c r="E38" s="37" t="s">
        <v>65</v>
      </c>
      <c r="F38" s="37" t="s">
        <v>21</v>
      </c>
      <c r="G38" s="38"/>
      <c r="H38" s="31" t="n">
        <f aca="false">H39</f>
        <v>5</v>
      </c>
      <c r="I38" s="31" t="n">
        <f aca="false">I39</f>
        <v>438.403</v>
      </c>
      <c r="J38" s="42" t="n">
        <v>5</v>
      </c>
      <c r="K38" s="42" t="n">
        <v>5</v>
      </c>
    </row>
    <row r="39" s="29" customFormat="true" ht="38.45" hidden="false" customHeight="true" outlineLevel="0" collapsed="false">
      <c r="A39" s="35" t="s">
        <v>37</v>
      </c>
      <c r="B39" s="36"/>
      <c r="C39" s="37" t="s">
        <v>23</v>
      </c>
      <c r="D39" s="37" t="s">
        <v>59</v>
      </c>
      <c r="E39" s="37" t="s">
        <v>65</v>
      </c>
      <c r="F39" s="37" t="s">
        <v>38</v>
      </c>
      <c r="G39" s="38"/>
      <c r="H39" s="31" t="n">
        <v>5</v>
      </c>
      <c r="I39" s="31" t="n">
        <v>438.403</v>
      </c>
      <c r="J39" s="42" t="n">
        <v>5</v>
      </c>
      <c r="K39" s="42" t="n">
        <v>5</v>
      </c>
    </row>
    <row r="40" s="29" customFormat="true" ht="38.45" hidden="false" customHeight="true" outlineLevel="0" collapsed="false">
      <c r="A40" s="45" t="s">
        <v>66</v>
      </c>
      <c r="B40" s="36"/>
      <c r="C40" s="37" t="s">
        <v>19</v>
      </c>
      <c r="D40" s="37" t="s">
        <v>19</v>
      </c>
      <c r="E40" s="37" t="s">
        <v>67</v>
      </c>
      <c r="F40" s="37" t="s">
        <v>21</v>
      </c>
      <c r="G40" s="38"/>
      <c r="H40" s="31" t="n">
        <f aca="false">H41</f>
        <v>50</v>
      </c>
      <c r="I40" s="31" t="n">
        <f aca="false">I41</f>
        <v>245</v>
      </c>
      <c r="J40" s="42" t="n">
        <f aca="false">J41</f>
        <v>100</v>
      </c>
      <c r="K40" s="42" t="n">
        <f aca="false">K41</f>
        <v>100</v>
      </c>
    </row>
    <row r="41" s="29" customFormat="true" ht="13.9" hidden="false" customHeight="true" outlineLevel="0" collapsed="false">
      <c r="A41" s="35" t="s">
        <v>68</v>
      </c>
      <c r="B41" s="44"/>
      <c r="C41" s="37" t="s">
        <v>23</v>
      </c>
      <c r="D41" s="37" t="s">
        <v>69</v>
      </c>
      <c r="E41" s="37" t="s">
        <v>67</v>
      </c>
      <c r="F41" s="37" t="s">
        <v>21</v>
      </c>
      <c r="G41" s="38"/>
      <c r="H41" s="31" t="n">
        <f aca="false">H42</f>
        <v>50</v>
      </c>
      <c r="I41" s="31" t="n">
        <f aca="false">I42</f>
        <v>245</v>
      </c>
      <c r="J41" s="42" t="n">
        <f aca="false">J42</f>
        <v>100</v>
      </c>
      <c r="K41" s="42" t="n">
        <f aca="false">K42</f>
        <v>100</v>
      </c>
    </row>
    <row r="42" s="29" customFormat="true" ht="14.45" hidden="false" customHeight="true" outlineLevel="0" collapsed="false">
      <c r="A42" s="35" t="s">
        <v>70</v>
      </c>
      <c r="B42" s="35"/>
      <c r="C42" s="37" t="s">
        <v>23</v>
      </c>
      <c r="D42" s="37" t="s">
        <v>69</v>
      </c>
      <c r="E42" s="37" t="s">
        <v>71</v>
      </c>
      <c r="F42" s="37" t="s">
        <v>21</v>
      </c>
      <c r="G42" s="38"/>
      <c r="H42" s="31" t="n">
        <f aca="false">H43</f>
        <v>50</v>
      </c>
      <c r="I42" s="31" t="n">
        <f aca="false">I43</f>
        <v>245</v>
      </c>
      <c r="J42" s="42" t="n">
        <v>100</v>
      </c>
      <c r="K42" s="42" t="n">
        <v>100</v>
      </c>
    </row>
    <row r="43" s="29" customFormat="true" ht="15.75" hidden="false" customHeight="true" outlineLevel="0" collapsed="false">
      <c r="A43" s="35" t="s">
        <v>72</v>
      </c>
      <c r="B43" s="44"/>
      <c r="C43" s="37" t="s">
        <v>23</v>
      </c>
      <c r="D43" s="37" t="s">
        <v>69</v>
      </c>
      <c r="E43" s="37" t="s">
        <v>71</v>
      </c>
      <c r="F43" s="37" t="s">
        <v>73</v>
      </c>
      <c r="G43" s="38"/>
      <c r="H43" s="31" t="n">
        <v>50</v>
      </c>
      <c r="I43" s="31" t="n">
        <v>245</v>
      </c>
      <c r="J43" s="42" t="n">
        <v>100</v>
      </c>
      <c r="K43" s="42" t="n">
        <v>100</v>
      </c>
    </row>
    <row r="44" s="29" customFormat="true" ht="25.9" hidden="false" customHeight="true" outlineLevel="0" collapsed="false">
      <c r="A44" s="35" t="s">
        <v>18</v>
      </c>
      <c r="B44" s="40" t="n">
        <v>741</v>
      </c>
      <c r="C44" s="37" t="s">
        <v>19</v>
      </c>
      <c r="D44" s="37" t="s">
        <v>19</v>
      </c>
      <c r="E44" s="37" t="s">
        <v>20</v>
      </c>
      <c r="F44" s="37" t="s">
        <v>21</v>
      </c>
      <c r="G44" s="38"/>
      <c r="H44" s="31" t="n">
        <f aca="false">H45</f>
        <v>2003.67</v>
      </c>
      <c r="I44" s="31" t="n">
        <f aca="false">I45</f>
        <v>934.565</v>
      </c>
      <c r="J44" s="42" t="n">
        <f aca="false">J45</f>
        <v>1000</v>
      </c>
      <c r="K44" s="42" t="n">
        <f aca="false">K45</f>
        <v>1700</v>
      </c>
    </row>
    <row r="45" s="29" customFormat="true" ht="12.6" hidden="false" customHeight="true" outlineLevel="0" collapsed="false">
      <c r="A45" s="35" t="s">
        <v>74</v>
      </c>
      <c r="B45" s="36"/>
      <c r="C45" s="37" t="s">
        <v>23</v>
      </c>
      <c r="D45" s="37" t="s">
        <v>75</v>
      </c>
      <c r="E45" s="37" t="s">
        <v>20</v>
      </c>
      <c r="F45" s="37" t="s">
        <v>26</v>
      </c>
      <c r="G45" s="38"/>
      <c r="H45" s="31" t="n">
        <f aca="false">H46+H49+H55+H58</f>
        <v>2003.67</v>
      </c>
      <c r="I45" s="31" t="n">
        <f aca="false">I46+I49+I55+I58</f>
        <v>934.565</v>
      </c>
      <c r="J45" s="42" t="n">
        <f aca="false">J46+J49+J55+J58</f>
        <v>1000</v>
      </c>
      <c r="K45" s="42" t="n">
        <f aca="false">K46+K49+K55+K58</f>
        <v>1700</v>
      </c>
    </row>
    <row r="46" s="29" customFormat="true" ht="39" hidden="false" customHeight="true" outlineLevel="0" collapsed="false">
      <c r="A46" s="35" t="s">
        <v>76</v>
      </c>
      <c r="B46" s="36"/>
      <c r="C46" s="37" t="s">
        <v>23</v>
      </c>
      <c r="D46" s="37" t="s">
        <v>75</v>
      </c>
      <c r="E46" s="37" t="s">
        <v>77</v>
      </c>
      <c r="F46" s="37" t="s">
        <v>21</v>
      </c>
      <c r="G46" s="38"/>
      <c r="H46" s="31" t="n">
        <f aca="false">H47</f>
        <v>33</v>
      </c>
      <c r="I46" s="31" t="n">
        <f aca="false">I47</f>
        <v>33</v>
      </c>
      <c r="J46" s="42" t="n">
        <f aca="false">J47</f>
        <v>33</v>
      </c>
      <c r="K46" s="42" t="n">
        <f aca="false">K47</f>
        <v>33</v>
      </c>
    </row>
    <row r="47" s="29" customFormat="true" ht="26.45" hidden="false" customHeight="true" outlineLevel="0" collapsed="false">
      <c r="A47" s="35" t="s">
        <v>78</v>
      </c>
      <c r="B47" s="36"/>
      <c r="C47" s="37" t="s">
        <v>23</v>
      </c>
      <c r="D47" s="37" t="s">
        <v>75</v>
      </c>
      <c r="E47" s="37" t="s">
        <v>79</v>
      </c>
      <c r="F47" s="37" t="s">
        <v>21</v>
      </c>
      <c r="G47" s="38"/>
      <c r="H47" s="31" t="n">
        <f aca="false">H48</f>
        <v>33</v>
      </c>
      <c r="I47" s="31" t="n">
        <f aca="false">I48</f>
        <v>33</v>
      </c>
      <c r="J47" s="42" t="n">
        <v>33</v>
      </c>
      <c r="K47" s="42" t="n">
        <v>33</v>
      </c>
    </row>
    <row r="48" s="29" customFormat="true" ht="37.9" hidden="false" customHeight="true" outlineLevel="0" collapsed="false">
      <c r="A48" s="35" t="s">
        <v>37</v>
      </c>
      <c r="B48" s="36"/>
      <c r="C48" s="37" t="s">
        <v>23</v>
      </c>
      <c r="D48" s="37" t="s">
        <v>75</v>
      </c>
      <c r="E48" s="37" t="s">
        <v>79</v>
      </c>
      <c r="F48" s="37" t="s">
        <v>38</v>
      </c>
      <c r="G48" s="38"/>
      <c r="H48" s="31" t="n">
        <v>33</v>
      </c>
      <c r="I48" s="31" t="n">
        <v>33</v>
      </c>
      <c r="J48" s="42" t="n">
        <v>33</v>
      </c>
      <c r="K48" s="42" t="n">
        <v>33</v>
      </c>
    </row>
    <row r="49" s="29" customFormat="true" ht="39" hidden="false" customHeight="true" outlineLevel="0" collapsed="false">
      <c r="A49" s="45" t="s">
        <v>66</v>
      </c>
      <c r="B49" s="36"/>
      <c r="C49" s="37" t="s">
        <v>19</v>
      </c>
      <c r="D49" s="37" t="s">
        <v>19</v>
      </c>
      <c r="E49" s="37" t="s">
        <v>67</v>
      </c>
      <c r="F49" s="37" t="s">
        <v>21</v>
      </c>
      <c r="G49" s="38"/>
      <c r="H49" s="31" t="n">
        <f aca="false">H50</f>
        <v>1930.67</v>
      </c>
      <c r="I49" s="31" t="n">
        <f aca="false">I50</f>
        <v>861.565</v>
      </c>
      <c r="J49" s="42" t="n">
        <f aca="false">J50</f>
        <v>937</v>
      </c>
      <c r="K49" s="42" t="n">
        <f aca="false">K50</f>
        <v>1637</v>
      </c>
    </row>
    <row r="50" s="29" customFormat="true" ht="37.15" hidden="false" customHeight="true" outlineLevel="0" collapsed="false">
      <c r="A50" s="35" t="s">
        <v>80</v>
      </c>
      <c r="B50" s="36"/>
      <c r="C50" s="37" t="s">
        <v>23</v>
      </c>
      <c r="D50" s="37" t="s">
        <v>75</v>
      </c>
      <c r="E50" s="37" t="s">
        <v>67</v>
      </c>
      <c r="F50" s="37" t="s">
        <v>21</v>
      </c>
      <c r="G50" s="38"/>
      <c r="H50" s="31" t="n">
        <f aca="false">H51</f>
        <v>1930.67</v>
      </c>
      <c r="I50" s="31" t="n">
        <f aca="false">I51</f>
        <v>861.565</v>
      </c>
      <c r="J50" s="42" t="n">
        <f aca="false">J51+J54</f>
        <v>937</v>
      </c>
      <c r="K50" s="42" t="n">
        <f aca="false">K51+K54</f>
        <v>1637</v>
      </c>
    </row>
    <row r="51" s="29" customFormat="true" ht="26.45" hidden="false" customHeight="true" outlineLevel="0" collapsed="false">
      <c r="A51" s="35" t="s">
        <v>81</v>
      </c>
      <c r="B51" s="44"/>
      <c r="C51" s="37" t="s">
        <v>23</v>
      </c>
      <c r="D51" s="37" t="s">
        <v>75</v>
      </c>
      <c r="E51" s="37" t="s">
        <v>82</v>
      </c>
      <c r="F51" s="37" t="s">
        <v>21</v>
      </c>
      <c r="G51" s="38"/>
      <c r="H51" s="46" t="n">
        <f aca="false">H52</f>
        <v>1930.67</v>
      </c>
      <c r="I51" s="46" t="n">
        <f aca="false">I52+I53</f>
        <v>861.565</v>
      </c>
      <c r="J51" s="47" t="n">
        <f aca="false">J52+J53</f>
        <v>797.1</v>
      </c>
      <c r="K51" s="47" t="n">
        <f aca="false">K52+K53</f>
        <v>1497.1</v>
      </c>
    </row>
    <row r="52" s="29" customFormat="true" ht="39.6" hidden="false" customHeight="true" outlineLevel="0" collapsed="false">
      <c r="A52" s="35" t="s">
        <v>37</v>
      </c>
      <c r="B52" s="36"/>
      <c r="C52" s="37" t="s">
        <v>23</v>
      </c>
      <c r="D52" s="37" t="s">
        <v>75</v>
      </c>
      <c r="E52" s="37" t="s">
        <v>82</v>
      </c>
      <c r="F52" s="37" t="s">
        <v>38</v>
      </c>
      <c r="G52" s="48"/>
      <c r="H52" s="31" t="n">
        <v>1930.67</v>
      </c>
      <c r="I52" s="31" t="n">
        <v>846.565</v>
      </c>
      <c r="J52" s="42" t="n">
        <v>717.1</v>
      </c>
      <c r="K52" s="42" t="n">
        <v>1417.1</v>
      </c>
    </row>
    <row r="53" s="29" customFormat="true" ht="15.6" hidden="false" customHeight="true" outlineLevel="0" collapsed="false">
      <c r="A53" s="35" t="s">
        <v>83</v>
      </c>
      <c r="B53" s="36"/>
      <c r="C53" s="37" t="s">
        <v>23</v>
      </c>
      <c r="D53" s="37" t="s">
        <v>75</v>
      </c>
      <c r="E53" s="37" t="s">
        <v>84</v>
      </c>
      <c r="F53" s="37" t="s">
        <v>85</v>
      </c>
      <c r="G53" s="48"/>
      <c r="H53" s="31"/>
      <c r="I53" s="31" t="n">
        <v>15</v>
      </c>
      <c r="J53" s="42" t="n">
        <v>80</v>
      </c>
      <c r="K53" s="42" t="n">
        <v>80</v>
      </c>
    </row>
    <row r="54" s="29" customFormat="true" ht="39" hidden="false" customHeight="true" outlineLevel="0" collapsed="false">
      <c r="A54" s="35" t="s">
        <v>86</v>
      </c>
      <c r="B54" s="36"/>
      <c r="C54" s="37" t="s">
        <v>23</v>
      </c>
      <c r="D54" s="37" t="s">
        <v>75</v>
      </c>
      <c r="E54" s="37" t="s">
        <v>87</v>
      </c>
      <c r="F54" s="37" t="s">
        <v>88</v>
      </c>
      <c r="G54" s="48"/>
      <c r="H54" s="31"/>
      <c r="I54" s="31"/>
      <c r="J54" s="42" t="n">
        <v>139.9</v>
      </c>
      <c r="K54" s="42" t="n">
        <v>139.9</v>
      </c>
    </row>
    <row r="55" s="29" customFormat="true" ht="51.6" hidden="false" customHeight="true" outlineLevel="0" collapsed="false">
      <c r="A55" s="35" t="s">
        <v>89</v>
      </c>
      <c r="B55" s="36"/>
      <c r="C55" s="37" t="s">
        <v>23</v>
      </c>
      <c r="D55" s="37" t="s">
        <v>75</v>
      </c>
      <c r="E55" s="37" t="s">
        <v>90</v>
      </c>
      <c r="F55" s="37" t="s">
        <v>21</v>
      </c>
      <c r="G55" s="38"/>
      <c r="H55" s="31" t="n">
        <f aca="false">H56</f>
        <v>30</v>
      </c>
      <c r="I55" s="31" t="n">
        <f aca="false">I56</f>
        <v>30</v>
      </c>
      <c r="J55" s="42" t="n">
        <v>20</v>
      </c>
      <c r="K55" s="42" t="n">
        <v>20</v>
      </c>
    </row>
    <row r="56" s="29" customFormat="true" ht="84.6" hidden="false" customHeight="true" outlineLevel="0" collapsed="false">
      <c r="A56" s="45" t="s">
        <v>91</v>
      </c>
      <c r="B56" s="49"/>
      <c r="C56" s="37" t="s">
        <v>23</v>
      </c>
      <c r="D56" s="37" t="s">
        <v>75</v>
      </c>
      <c r="E56" s="37" t="s">
        <v>92</v>
      </c>
      <c r="F56" s="37" t="s">
        <v>21</v>
      </c>
      <c r="G56" s="38"/>
      <c r="H56" s="31" t="n">
        <f aca="false">H57</f>
        <v>30</v>
      </c>
      <c r="I56" s="31" t="n">
        <f aca="false">I57</f>
        <v>30</v>
      </c>
      <c r="J56" s="42" t="n">
        <v>20</v>
      </c>
      <c r="K56" s="42" t="n">
        <v>20</v>
      </c>
    </row>
    <row r="57" s="29" customFormat="true" ht="41.45" hidden="false" customHeight="true" outlineLevel="0" collapsed="false">
      <c r="A57" s="35" t="s">
        <v>37</v>
      </c>
      <c r="B57" s="36"/>
      <c r="C57" s="37" t="s">
        <v>23</v>
      </c>
      <c r="D57" s="37" t="s">
        <v>75</v>
      </c>
      <c r="E57" s="37" t="s">
        <v>92</v>
      </c>
      <c r="F57" s="37" t="s">
        <v>38</v>
      </c>
      <c r="G57" s="38"/>
      <c r="H57" s="31" t="n">
        <v>30</v>
      </c>
      <c r="I57" s="31" t="n">
        <v>30</v>
      </c>
      <c r="J57" s="42" t="n">
        <v>20</v>
      </c>
      <c r="K57" s="42" t="n">
        <v>20</v>
      </c>
    </row>
    <row r="58" s="29" customFormat="true" ht="40.15" hidden="false" customHeight="true" outlineLevel="0" collapsed="false">
      <c r="A58" s="35" t="s">
        <v>93</v>
      </c>
      <c r="B58" s="36"/>
      <c r="C58" s="37" t="s">
        <v>23</v>
      </c>
      <c r="D58" s="37" t="s">
        <v>75</v>
      </c>
      <c r="E58" s="37" t="s">
        <v>94</v>
      </c>
      <c r="F58" s="37" t="s">
        <v>21</v>
      </c>
      <c r="G58" s="38"/>
      <c r="H58" s="31" t="n">
        <f aca="false">H59</f>
        <v>10</v>
      </c>
      <c r="I58" s="31" t="n">
        <f aca="false">I59</f>
        <v>10</v>
      </c>
      <c r="J58" s="42" t="n">
        <f aca="false">J59</f>
        <v>10</v>
      </c>
      <c r="K58" s="42" t="n">
        <f aca="false">K59</f>
        <v>10</v>
      </c>
    </row>
    <row r="59" s="29" customFormat="true" ht="28.15" hidden="false" customHeight="true" outlineLevel="0" collapsed="false">
      <c r="A59" s="45" t="s">
        <v>95</v>
      </c>
      <c r="B59" s="36"/>
      <c r="C59" s="37" t="s">
        <v>23</v>
      </c>
      <c r="D59" s="37" t="s">
        <v>75</v>
      </c>
      <c r="E59" s="37" t="s">
        <v>96</v>
      </c>
      <c r="F59" s="37" t="s">
        <v>21</v>
      </c>
      <c r="G59" s="38"/>
      <c r="H59" s="31" t="n">
        <f aca="false">H60</f>
        <v>10</v>
      </c>
      <c r="I59" s="31" t="n">
        <f aca="false">I60</f>
        <v>10</v>
      </c>
      <c r="J59" s="42" t="n">
        <v>10</v>
      </c>
      <c r="K59" s="42" t="n">
        <v>10</v>
      </c>
    </row>
    <row r="60" s="29" customFormat="true" ht="41.45" hidden="false" customHeight="true" outlineLevel="0" collapsed="false">
      <c r="A60" s="35" t="s">
        <v>37</v>
      </c>
      <c r="B60" s="36"/>
      <c r="C60" s="37" t="s">
        <v>23</v>
      </c>
      <c r="D60" s="37" t="s">
        <v>75</v>
      </c>
      <c r="E60" s="37" t="s">
        <v>96</v>
      </c>
      <c r="F60" s="37" t="s">
        <v>38</v>
      </c>
      <c r="G60" s="38"/>
      <c r="H60" s="31" t="n">
        <v>10</v>
      </c>
      <c r="I60" s="31" t="n">
        <v>10</v>
      </c>
      <c r="J60" s="42" t="n">
        <v>10</v>
      </c>
      <c r="K60" s="42" t="n">
        <v>10</v>
      </c>
    </row>
    <row r="61" s="29" customFormat="true" ht="64.9" hidden="false" customHeight="true" outlineLevel="0" collapsed="false">
      <c r="A61" s="50" t="s">
        <v>97</v>
      </c>
      <c r="B61" s="36"/>
      <c r="C61" s="37" t="s">
        <v>19</v>
      </c>
      <c r="D61" s="37" t="s">
        <v>19</v>
      </c>
      <c r="E61" s="37" t="s">
        <v>98</v>
      </c>
      <c r="F61" s="37" t="s">
        <v>21</v>
      </c>
      <c r="G61" s="38"/>
      <c r="H61" s="31" t="n">
        <f aca="false">H62</f>
        <v>65</v>
      </c>
      <c r="I61" s="31" t="n">
        <f aca="false">I62</f>
        <v>448.5</v>
      </c>
      <c r="J61" s="42" t="n">
        <f aca="false">J62</f>
        <v>165</v>
      </c>
      <c r="K61" s="42" t="n">
        <f aca="false">K62</f>
        <v>165</v>
      </c>
    </row>
    <row r="62" s="29" customFormat="true" ht="25.9" hidden="false" customHeight="true" outlineLevel="0" collapsed="false">
      <c r="A62" s="35" t="s">
        <v>99</v>
      </c>
      <c r="B62" s="44"/>
      <c r="C62" s="37" t="s">
        <v>25</v>
      </c>
      <c r="D62" s="37" t="s">
        <v>19</v>
      </c>
      <c r="E62" s="37" t="s">
        <v>100</v>
      </c>
      <c r="F62" s="37" t="s">
        <v>21</v>
      </c>
      <c r="G62" s="38"/>
      <c r="H62" s="31" t="n">
        <f aca="false">H63+H66+H69</f>
        <v>65</v>
      </c>
      <c r="I62" s="31" t="n">
        <f aca="false">I63+I66+I69</f>
        <v>448.5</v>
      </c>
      <c r="J62" s="42" t="n">
        <f aca="false">J63+J66+J69</f>
        <v>165</v>
      </c>
      <c r="K62" s="42" t="n">
        <f aca="false">K63+K66+K69</f>
        <v>165</v>
      </c>
    </row>
    <row r="63" s="29" customFormat="true" ht="39.6" hidden="false" customHeight="true" outlineLevel="0" collapsed="false">
      <c r="A63" s="35" t="s">
        <v>101</v>
      </c>
      <c r="B63" s="51"/>
      <c r="C63" s="37" t="s">
        <v>25</v>
      </c>
      <c r="D63" s="37" t="s">
        <v>102</v>
      </c>
      <c r="E63" s="37" t="s">
        <v>103</v>
      </c>
      <c r="F63" s="37" t="s">
        <v>21</v>
      </c>
      <c r="G63" s="38"/>
      <c r="H63" s="33" t="n">
        <f aca="false">H65</f>
        <v>10</v>
      </c>
      <c r="I63" s="33" t="n">
        <f aca="false">I65</f>
        <v>10</v>
      </c>
      <c r="J63" s="39" t="n">
        <v>10</v>
      </c>
      <c r="K63" s="39" t="n">
        <v>25</v>
      </c>
    </row>
    <row r="64" s="29" customFormat="true" ht="54" hidden="false" customHeight="true" outlineLevel="0" collapsed="false">
      <c r="A64" s="35" t="s">
        <v>104</v>
      </c>
      <c r="B64" s="51"/>
      <c r="C64" s="37" t="s">
        <v>25</v>
      </c>
      <c r="D64" s="37" t="s">
        <v>102</v>
      </c>
      <c r="E64" s="37" t="s">
        <v>105</v>
      </c>
      <c r="F64" s="37" t="s">
        <v>21</v>
      </c>
      <c r="G64" s="38"/>
      <c r="H64" s="33" t="n">
        <f aca="false">H63</f>
        <v>10</v>
      </c>
      <c r="I64" s="33" t="n">
        <f aca="false">I63</f>
        <v>10</v>
      </c>
      <c r="J64" s="39" t="n">
        <v>10</v>
      </c>
      <c r="K64" s="39" t="n">
        <v>25</v>
      </c>
    </row>
    <row r="65" s="29" customFormat="true" ht="42" hidden="false" customHeight="true" outlineLevel="0" collapsed="false">
      <c r="A65" s="35" t="s">
        <v>37</v>
      </c>
      <c r="B65" s="44"/>
      <c r="C65" s="37" t="s">
        <v>25</v>
      </c>
      <c r="D65" s="37" t="s">
        <v>102</v>
      </c>
      <c r="E65" s="37" t="s">
        <v>106</v>
      </c>
      <c r="F65" s="37" t="s">
        <v>38</v>
      </c>
      <c r="G65" s="38"/>
      <c r="H65" s="33" t="n">
        <v>10</v>
      </c>
      <c r="I65" s="33" t="n">
        <v>10</v>
      </c>
      <c r="J65" s="39" t="n">
        <v>10</v>
      </c>
      <c r="K65" s="39" t="n">
        <v>25</v>
      </c>
    </row>
    <row r="66" s="29" customFormat="true" ht="79.9" hidden="false" customHeight="true" outlineLevel="0" collapsed="false">
      <c r="A66" s="35" t="s">
        <v>107</v>
      </c>
      <c r="B66" s="36"/>
      <c r="C66" s="37" t="s">
        <v>25</v>
      </c>
      <c r="D66" s="37" t="s">
        <v>102</v>
      </c>
      <c r="E66" s="37" t="s">
        <v>108</v>
      </c>
      <c r="F66" s="37" t="s">
        <v>21</v>
      </c>
      <c r="G66" s="38"/>
      <c r="H66" s="33" t="n">
        <f aca="false">H67</f>
        <v>5</v>
      </c>
      <c r="I66" s="33" t="n">
        <f aca="false">I67</f>
        <v>5</v>
      </c>
      <c r="J66" s="39" t="n">
        <v>5</v>
      </c>
      <c r="K66" s="39" t="n">
        <v>5</v>
      </c>
    </row>
    <row r="67" s="29" customFormat="true" ht="51" hidden="false" customHeight="true" outlineLevel="0" collapsed="false">
      <c r="A67" s="35" t="s">
        <v>109</v>
      </c>
      <c r="B67" s="36"/>
      <c r="C67" s="37" t="s">
        <v>25</v>
      </c>
      <c r="D67" s="37" t="s">
        <v>102</v>
      </c>
      <c r="E67" s="37" t="s">
        <v>110</v>
      </c>
      <c r="F67" s="37" t="s">
        <v>21</v>
      </c>
      <c r="G67" s="38"/>
      <c r="H67" s="33" t="n">
        <v>5</v>
      </c>
      <c r="I67" s="33" t="n">
        <v>5</v>
      </c>
      <c r="J67" s="39" t="n">
        <v>5</v>
      </c>
      <c r="K67" s="39" t="n">
        <v>5</v>
      </c>
    </row>
    <row r="68" s="29" customFormat="true" ht="40.9" hidden="false" customHeight="true" outlineLevel="0" collapsed="false">
      <c r="A68" s="35" t="s">
        <v>37</v>
      </c>
      <c r="B68" s="44"/>
      <c r="C68" s="37" t="s">
        <v>25</v>
      </c>
      <c r="D68" s="37" t="s">
        <v>102</v>
      </c>
      <c r="E68" s="37" t="s">
        <v>111</v>
      </c>
      <c r="F68" s="37" t="s">
        <v>38</v>
      </c>
      <c r="G68" s="38"/>
      <c r="H68" s="33" t="n">
        <v>5</v>
      </c>
      <c r="I68" s="33" t="n">
        <v>5</v>
      </c>
      <c r="J68" s="39" t="n">
        <v>5</v>
      </c>
      <c r="K68" s="39" t="n">
        <v>5</v>
      </c>
    </row>
    <row r="69" s="29" customFormat="true" ht="33.6" hidden="false" customHeight="true" outlineLevel="0" collapsed="false">
      <c r="A69" s="35" t="s">
        <v>112</v>
      </c>
      <c r="B69" s="51"/>
      <c r="C69" s="37" t="s">
        <v>25</v>
      </c>
      <c r="D69" s="37" t="s">
        <v>102</v>
      </c>
      <c r="E69" s="37" t="s">
        <v>113</v>
      </c>
      <c r="F69" s="37" t="s">
        <v>21</v>
      </c>
      <c r="G69" s="38"/>
      <c r="H69" s="31" t="n">
        <f aca="false">H70</f>
        <v>50</v>
      </c>
      <c r="I69" s="31" t="n">
        <f aca="false">I70</f>
        <v>433.5</v>
      </c>
      <c r="J69" s="42" t="n">
        <f aca="false">J70</f>
        <v>150</v>
      </c>
      <c r="K69" s="42" t="n">
        <f aca="false">K70</f>
        <v>135</v>
      </c>
    </row>
    <row r="70" s="29" customFormat="true" ht="38.45" hidden="false" customHeight="true" outlineLevel="0" collapsed="false">
      <c r="A70" s="35" t="s">
        <v>114</v>
      </c>
      <c r="B70" s="51"/>
      <c r="C70" s="37" t="s">
        <v>25</v>
      </c>
      <c r="D70" s="37" t="s">
        <v>102</v>
      </c>
      <c r="E70" s="37" t="s">
        <v>115</v>
      </c>
      <c r="F70" s="37" t="s">
        <v>21</v>
      </c>
      <c r="G70" s="38"/>
      <c r="H70" s="31" t="n">
        <f aca="false">H71</f>
        <v>50</v>
      </c>
      <c r="I70" s="31" t="n">
        <v>433.5</v>
      </c>
      <c r="J70" s="42" t="n">
        <v>150</v>
      </c>
      <c r="K70" s="42" t="n">
        <v>135</v>
      </c>
    </row>
    <row r="71" s="29" customFormat="true" ht="37.9" hidden="false" customHeight="true" outlineLevel="0" collapsed="false">
      <c r="A71" s="35" t="s">
        <v>37</v>
      </c>
      <c r="B71" s="44"/>
      <c r="C71" s="37" t="s">
        <v>25</v>
      </c>
      <c r="D71" s="37" t="s">
        <v>102</v>
      </c>
      <c r="E71" s="37" t="s">
        <v>115</v>
      </c>
      <c r="F71" s="37" t="s">
        <v>38</v>
      </c>
      <c r="G71" s="38"/>
      <c r="H71" s="31" t="n">
        <v>50</v>
      </c>
      <c r="I71" s="31" t="n">
        <v>433.5</v>
      </c>
      <c r="J71" s="42" t="n">
        <v>150</v>
      </c>
      <c r="K71" s="42" t="n">
        <v>150</v>
      </c>
    </row>
    <row r="72" s="29" customFormat="true" ht="15" hidden="false" customHeight="true" outlineLevel="0" collapsed="false">
      <c r="A72" s="35" t="s">
        <v>116</v>
      </c>
      <c r="B72" s="44"/>
      <c r="C72" s="37" t="s">
        <v>49</v>
      </c>
      <c r="D72" s="37" t="s">
        <v>19</v>
      </c>
      <c r="E72" s="37" t="s">
        <v>117</v>
      </c>
      <c r="F72" s="37"/>
      <c r="G72" s="38"/>
      <c r="H72" s="31" t="e">
        <f aca="false">H79+H74</f>
        <v>#REF!</v>
      </c>
      <c r="I72" s="31" t="n">
        <f aca="false">I79+I73</f>
        <v>11230.7</v>
      </c>
      <c r="J72" s="42" t="n">
        <f aca="false">J73+J79</f>
        <v>7408.7</v>
      </c>
      <c r="K72" s="42" t="n">
        <f aca="false">K73+K79</f>
        <v>7408.7</v>
      </c>
    </row>
    <row r="73" s="29" customFormat="true" ht="13.9" hidden="false" customHeight="true" outlineLevel="0" collapsed="false">
      <c r="A73" s="35" t="s">
        <v>118</v>
      </c>
      <c r="B73" s="44"/>
      <c r="C73" s="37" t="s">
        <v>49</v>
      </c>
      <c r="D73" s="37" t="s">
        <v>119</v>
      </c>
      <c r="E73" s="37" t="s">
        <v>117</v>
      </c>
      <c r="F73" s="37" t="s">
        <v>21</v>
      </c>
      <c r="G73" s="38"/>
      <c r="H73" s="31"/>
      <c r="I73" s="31" t="n">
        <f aca="false">I74</f>
        <v>10728.7</v>
      </c>
      <c r="J73" s="42" t="n">
        <f aca="false">J74</f>
        <v>6903.7</v>
      </c>
      <c r="K73" s="42" t="n">
        <f aca="false">K74</f>
        <v>6903.7</v>
      </c>
    </row>
    <row r="74" s="29" customFormat="true" ht="13.9" hidden="false" customHeight="true" outlineLevel="0" collapsed="false">
      <c r="A74" s="35" t="s">
        <v>120</v>
      </c>
      <c r="B74" s="44"/>
      <c r="C74" s="37" t="s">
        <v>49</v>
      </c>
      <c r="D74" s="37" t="s">
        <v>119</v>
      </c>
      <c r="E74" s="37" t="s">
        <v>117</v>
      </c>
      <c r="F74" s="37" t="s">
        <v>21</v>
      </c>
      <c r="G74" s="38"/>
      <c r="H74" s="31" t="e">
        <f aca="false">H75</f>
        <v>#REF!</v>
      </c>
      <c r="I74" s="31" t="n">
        <f aca="false">I75</f>
        <v>10728.7</v>
      </c>
      <c r="J74" s="42" t="n">
        <f aca="false">J75</f>
        <v>6903.7</v>
      </c>
      <c r="K74" s="42" t="n">
        <f aca="false">K75</f>
        <v>6903.7</v>
      </c>
    </row>
    <row r="75" s="29" customFormat="true" ht="36.6" hidden="false" customHeight="true" outlineLevel="0" collapsed="false">
      <c r="A75" s="35" t="s">
        <v>121</v>
      </c>
      <c r="B75" s="36"/>
      <c r="C75" s="37" t="s">
        <v>49</v>
      </c>
      <c r="D75" s="37" t="s">
        <v>119</v>
      </c>
      <c r="E75" s="37" t="s">
        <v>122</v>
      </c>
      <c r="F75" s="37" t="s">
        <v>21</v>
      </c>
      <c r="G75" s="38"/>
      <c r="H75" s="31" t="e">
        <f aca="false">H76</f>
        <v>#REF!</v>
      </c>
      <c r="I75" s="31" t="n">
        <f aca="false">I76</f>
        <v>10728.7</v>
      </c>
      <c r="J75" s="42" t="n">
        <f aca="false">J76</f>
        <v>6903.7</v>
      </c>
      <c r="K75" s="42" t="n">
        <f aca="false">K76</f>
        <v>6903.7</v>
      </c>
    </row>
    <row r="76" s="29" customFormat="true" ht="62.45" hidden="false" customHeight="true" outlineLevel="0" collapsed="false">
      <c r="A76" s="35" t="s">
        <v>123</v>
      </c>
      <c r="B76" s="36"/>
      <c r="C76" s="37" t="s">
        <v>49</v>
      </c>
      <c r="D76" s="37" t="s">
        <v>119</v>
      </c>
      <c r="E76" s="37" t="s">
        <v>124</v>
      </c>
      <c r="F76" s="37" t="s">
        <v>21</v>
      </c>
      <c r="G76" s="48"/>
      <c r="H76" s="31" t="e">
        <f aca="false">#REF!</f>
        <v>#REF!</v>
      </c>
      <c r="I76" s="31" t="n">
        <v>10728.7</v>
      </c>
      <c r="J76" s="42" t="n">
        <f aca="false">J77</f>
        <v>6903.7</v>
      </c>
      <c r="K76" s="42" t="n">
        <f aca="false">K77</f>
        <v>6903.7</v>
      </c>
    </row>
    <row r="77" s="29" customFormat="true" ht="40.9" hidden="false" customHeight="true" outlineLevel="0" collapsed="false">
      <c r="A77" s="35" t="s">
        <v>125</v>
      </c>
      <c r="B77" s="36"/>
      <c r="C77" s="37" t="s">
        <v>49</v>
      </c>
      <c r="D77" s="37" t="s">
        <v>119</v>
      </c>
      <c r="E77" s="37" t="s">
        <v>126</v>
      </c>
      <c r="F77" s="37" t="s">
        <v>127</v>
      </c>
      <c r="G77" s="48"/>
      <c r="H77" s="31" t="e">
        <f aca="false">#REF!</f>
        <v>#REF!</v>
      </c>
      <c r="I77" s="31" t="n">
        <v>8497.9</v>
      </c>
      <c r="J77" s="42" t="n">
        <v>6903.7</v>
      </c>
      <c r="K77" s="42" t="n">
        <v>6903.7</v>
      </c>
    </row>
    <row r="78" s="29" customFormat="true" ht="39" hidden="false" customHeight="true" outlineLevel="0" collapsed="false">
      <c r="A78" s="35" t="s">
        <v>37</v>
      </c>
      <c r="B78" s="36"/>
      <c r="C78" s="37" t="s">
        <v>49</v>
      </c>
      <c r="D78" s="37" t="s">
        <v>119</v>
      </c>
      <c r="E78" s="37" t="s">
        <v>126</v>
      </c>
      <c r="F78" s="37" t="s">
        <v>38</v>
      </c>
      <c r="G78" s="48"/>
      <c r="H78" s="31"/>
      <c r="I78" s="31" t="n">
        <v>8497.9</v>
      </c>
      <c r="J78" s="42" t="n">
        <v>6903.7</v>
      </c>
      <c r="K78" s="42" t="n">
        <v>6903.7</v>
      </c>
      <c r="N78" s="29" t="s">
        <v>128</v>
      </c>
    </row>
    <row r="79" s="29" customFormat="true" ht="27" hidden="false" customHeight="true" outlineLevel="0" collapsed="false">
      <c r="A79" s="35" t="s">
        <v>129</v>
      </c>
      <c r="B79" s="44"/>
      <c r="C79" s="37" t="s">
        <v>49</v>
      </c>
      <c r="D79" s="36" t="n">
        <v>12</v>
      </c>
      <c r="E79" s="37" t="s">
        <v>117</v>
      </c>
      <c r="F79" s="37" t="s">
        <v>21</v>
      </c>
      <c r="G79" s="38"/>
      <c r="H79" s="31" t="e">
        <f aca="false">H80+H83</f>
        <v>#REF!</v>
      </c>
      <c r="I79" s="31" t="n">
        <f aca="false">I80+I83</f>
        <v>502</v>
      </c>
      <c r="J79" s="42" t="n">
        <f aca="false">J80+J83</f>
        <v>505</v>
      </c>
      <c r="K79" s="42" t="n">
        <f aca="false">K80+K83</f>
        <v>505</v>
      </c>
    </row>
    <row r="80" s="29" customFormat="true" ht="52.15" hidden="false" customHeight="true" outlineLevel="0" collapsed="false">
      <c r="A80" s="35" t="s">
        <v>130</v>
      </c>
      <c r="B80" s="36"/>
      <c r="C80" s="37" t="s">
        <v>49</v>
      </c>
      <c r="D80" s="37" t="s">
        <v>131</v>
      </c>
      <c r="E80" s="37" t="s">
        <v>132</v>
      </c>
      <c r="F80" s="37" t="s">
        <v>21</v>
      </c>
      <c r="G80" s="38"/>
      <c r="H80" s="31" t="n">
        <f aca="false">H81</f>
        <v>2</v>
      </c>
      <c r="I80" s="31" t="n">
        <f aca="false">I81</f>
        <v>2</v>
      </c>
      <c r="J80" s="42" t="n">
        <v>5</v>
      </c>
      <c r="K80" s="42" t="n">
        <v>5</v>
      </c>
    </row>
    <row r="81" s="29" customFormat="true" ht="76.9" hidden="false" customHeight="true" outlineLevel="0" collapsed="false">
      <c r="A81" s="35" t="s">
        <v>133</v>
      </c>
      <c r="B81" s="36"/>
      <c r="C81" s="37" t="s">
        <v>49</v>
      </c>
      <c r="D81" s="37" t="s">
        <v>131</v>
      </c>
      <c r="E81" s="37" t="s">
        <v>134</v>
      </c>
      <c r="F81" s="37" t="s">
        <v>21</v>
      </c>
      <c r="G81" s="48"/>
      <c r="H81" s="31" t="n">
        <f aca="false">H82</f>
        <v>2</v>
      </c>
      <c r="I81" s="31" t="n">
        <f aca="false">I82</f>
        <v>2</v>
      </c>
      <c r="J81" s="42" t="n">
        <v>5</v>
      </c>
      <c r="K81" s="42" t="n">
        <v>5</v>
      </c>
    </row>
    <row r="82" s="29" customFormat="true" ht="37.15" hidden="false" customHeight="true" outlineLevel="0" collapsed="false">
      <c r="A82" s="35" t="s">
        <v>37</v>
      </c>
      <c r="B82" s="36"/>
      <c r="C82" s="37" t="s">
        <v>49</v>
      </c>
      <c r="D82" s="37" t="s">
        <v>131</v>
      </c>
      <c r="E82" s="37" t="s">
        <v>134</v>
      </c>
      <c r="F82" s="37" t="s">
        <v>38</v>
      </c>
      <c r="G82" s="48"/>
      <c r="H82" s="31" t="n">
        <v>2</v>
      </c>
      <c r="I82" s="31" t="n">
        <v>2</v>
      </c>
      <c r="J82" s="42" t="n">
        <v>5</v>
      </c>
      <c r="K82" s="42" t="n">
        <v>5</v>
      </c>
    </row>
    <row r="83" s="29" customFormat="true" ht="51.6" hidden="false" customHeight="true" outlineLevel="0" collapsed="false">
      <c r="A83" s="45" t="s">
        <v>135</v>
      </c>
      <c r="B83" s="36"/>
      <c r="C83" s="37" t="s">
        <v>49</v>
      </c>
      <c r="D83" s="37" t="s">
        <v>131</v>
      </c>
      <c r="E83" s="37" t="s">
        <v>136</v>
      </c>
      <c r="F83" s="37" t="s">
        <v>21</v>
      </c>
      <c r="G83" s="38"/>
      <c r="H83" s="31" t="e">
        <f aca="false">H84+#REF!</f>
        <v>#REF!</v>
      </c>
      <c r="I83" s="31" t="n">
        <f aca="false">I84</f>
        <v>500</v>
      </c>
      <c r="J83" s="42" t="n">
        <f aca="false">J84</f>
        <v>500</v>
      </c>
      <c r="K83" s="42" t="n">
        <f aca="false">K84</f>
        <v>500</v>
      </c>
    </row>
    <row r="84" s="29" customFormat="true" ht="36.75" hidden="false" customHeight="true" outlineLevel="0" collapsed="false">
      <c r="A84" s="45" t="s">
        <v>137</v>
      </c>
      <c r="B84" s="36"/>
      <c r="C84" s="37" t="s">
        <v>49</v>
      </c>
      <c r="D84" s="37" t="s">
        <v>131</v>
      </c>
      <c r="E84" s="37" t="s">
        <v>136</v>
      </c>
      <c r="F84" s="37" t="s">
        <v>21</v>
      </c>
      <c r="G84" s="38"/>
      <c r="H84" s="31" t="n">
        <f aca="false">H85</f>
        <v>100</v>
      </c>
      <c r="I84" s="31" t="n">
        <f aca="false">I85</f>
        <v>500</v>
      </c>
      <c r="J84" s="42" t="n">
        <v>500</v>
      </c>
      <c r="K84" s="42" t="n">
        <v>500</v>
      </c>
    </row>
    <row r="85" s="29" customFormat="true" ht="37.15" hidden="false" customHeight="true" outlineLevel="0" collapsed="false">
      <c r="A85" s="35" t="s">
        <v>37</v>
      </c>
      <c r="B85" s="36"/>
      <c r="C85" s="37" t="s">
        <v>49</v>
      </c>
      <c r="D85" s="37" t="s">
        <v>131</v>
      </c>
      <c r="E85" s="37" t="s">
        <v>138</v>
      </c>
      <c r="F85" s="37" t="s">
        <v>38</v>
      </c>
      <c r="G85" s="38"/>
      <c r="H85" s="31" t="n">
        <v>100</v>
      </c>
      <c r="I85" s="31" t="n">
        <v>500</v>
      </c>
      <c r="J85" s="42" t="n">
        <v>500</v>
      </c>
      <c r="K85" s="42" t="n">
        <v>500</v>
      </c>
      <c r="Q85" s="52"/>
    </row>
    <row r="86" s="29" customFormat="true" ht="16.15" hidden="false" customHeight="true" outlineLevel="0" collapsed="false">
      <c r="A86" s="35" t="s">
        <v>139</v>
      </c>
      <c r="B86" s="35"/>
      <c r="C86" s="37" t="s">
        <v>140</v>
      </c>
      <c r="D86" s="37" t="s">
        <v>19</v>
      </c>
      <c r="E86" s="37" t="s">
        <v>117</v>
      </c>
      <c r="F86" s="37" t="s">
        <v>21</v>
      </c>
      <c r="G86" s="38"/>
      <c r="H86" s="33" t="e">
        <f aca="false">H87+H103+H92</f>
        <v>#REF!</v>
      </c>
      <c r="I86" s="33" t="e">
        <f aca="false">I87+I103+I92</f>
        <v>#REF!</v>
      </c>
      <c r="J86" s="33" t="n">
        <f aca="false">J87+J92+J103</f>
        <v>33803.7</v>
      </c>
      <c r="K86" s="33" t="n">
        <f aca="false">K87+K92+K103</f>
        <v>37818.7</v>
      </c>
    </row>
    <row r="87" s="58" customFormat="true" ht="15" hidden="false" customHeight="true" outlineLevel="0" collapsed="false">
      <c r="A87" s="53" t="s">
        <v>141</v>
      </c>
      <c r="B87" s="53"/>
      <c r="C87" s="54" t="s">
        <v>140</v>
      </c>
      <c r="D87" s="54" t="s">
        <v>23</v>
      </c>
      <c r="E87" s="54" t="s">
        <v>117</v>
      </c>
      <c r="F87" s="54" t="s">
        <v>21</v>
      </c>
      <c r="G87" s="55"/>
      <c r="H87" s="56" t="e">
        <f aca="false">H88+#REF!</f>
        <v>#REF!</v>
      </c>
      <c r="I87" s="56" t="n">
        <f aca="false">I88</f>
        <v>350</v>
      </c>
      <c r="J87" s="57" t="n">
        <f aca="false">J88</f>
        <v>2000</v>
      </c>
      <c r="K87" s="57" t="n">
        <f aca="false">K88</f>
        <v>2000</v>
      </c>
    </row>
    <row r="88" s="58" customFormat="true" ht="37.9" hidden="false" customHeight="true" outlineLevel="0" collapsed="false">
      <c r="A88" s="53" t="s">
        <v>142</v>
      </c>
      <c r="B88" s="53"/>
      <c r="C88" s="54" t="s">
        <v>140</v>
      </c>
      <c r="D88" s="54" t="s">
        <v>23</v>
      </c>
      <c r="E88" s="54" t="s">
        <v>143</v>
      </c>
      <c r="F88" s="54" t="s">
        <v>21</v>
      </c>
      <c r="G88" s="55"/>
      <c r="H88" s="56" t="n">
        <f aca="false">H89</f>
        <v>575</v>
      </c>
      <c r="I88" s="56" t="n">
        <f aca="false">I89</f>
        <v>350</v>
      </c>
      <c r="J88" s="57" t="n">
        <f aca="false">J89</f>
        <v>2000</v>
      </c>
      <c r="K88" s="57" t="n">
        <f aca="false">K89</f>
        <v>2000</v>
      </c>
    </row>
    <row r="89" s="58" customFormat="true" ht="36.6" hidden="false" customHeight="true" outlineLevel="0" collapsed="false">
      <c r="A89" s="53" t="s">
        <v>144</v>
      </c>
      <c r="B89" s="53"/>
      <c r="C89" s="54" t="s">
        <v>140</v>
      </c>
      <c r="D89" s="54" t="s">
        <v>23</v>
      </c>
      <c r="E89" s="54" t="s">
        <v>145</v>
      </c>
      <c r="F89" s="54" t="s">
        <v>21</v>
      </c>
      <c r="G89" s="55"/>
      <c r="H89" s="56" t="n">
        <f aca="false">H90</f>
        <v>575</v>
      </c>
      <c r="I89" s="56" t="n">
        <f aca="false">I90</f>
        <v>350</v>
      </c>
      <c r="J89" s="57" t="n">
        <f aca="false">J90</f>
        <v>2000</v>
      </c>
      <c r="K89" s="57" t="n">
        <f aca="false">K90</f>
        <v>2000</v>
      </c>
    </row>
    <row r="90" s="58" customFormat="true" ht="48.6" hidden="false" customHeight="true" outlineLevel="0" collapsed="false">
      <c r="A90" s="53" t="s">
        <v>146</v>
      </c>
      <c r="B90" s="53"/>
      <c r="C90" s="54" t="s">
        <v>140</v>
      </c>
      <c r="D90" s="54" t="s">
        <v>23</v>
      </c>
      <c r="E90" s="54" t="s">
        <v>147</v>
      </c>
      <c r="F90" s="54" t="s">
        <v>21</v>
      </c>
      <c r="G90" s="55"/>
      <c r="H90" s="56" t="n">
        <f aca="false">H91</f>
        <v>575</v>
      </c>
      <c r="I90" s="56" t="n">
        <f aca="false">I91</f>
        <v>350</v>
      </c>
      <c r="J90" s="57" t="n">
        <v>2000</v>
      </c>
      <c r="K90" s="57" t="n">
        <v>2000</v>
      </c>
    </row>
    <row r="91" s="58" customFormat="true" ht="37.9" hidden="false" customHeight="true" outlineLevel="0" collapsed="false">
      <c r="A91" s="53" t="s">
        <v>37</v>
      </c>
      <c r="B91" s="53"/>
      <c r="C91" s="54" t="s">
        <v>140</v>
      </c>
      <c r="D91" s="54" t="s">
        <v>23</v>
      </c>
      <c r="E91" s="54" t="s">
        <v>147</v>
      </c>
      <c r="F91" s="54" t="s">
        <v>38</v>
      </c>
      <c r="G91" s="55"/>
      <c r="H91" s="56" t="n">
        <v>575</v>
      </c>
      <c r="I91" s="56" t="n">
        <v>350</v>
      </c>
      <c r="J91" s="57" t="n">
        <v>2000</v>
      </c>
      <c r="K91" s="57" t="n">
        <v>2000</v>
      </c>
    </row>
    <row r="92" s="58" customFormat="true" ht="15" hidden="false" customHeight="true" outlineLevel="0" collapsed="false">
      <c r="A92" s="53" t="s">
        <v>148</v>
      </c>
      <c r="B92" s="53"/>
      <c r="C92" s="54" t="s">
        <v>140</v>
      </c>
      <c r="D92" s="54" t="s">
        <v>46</v>
      </c>
      <c r="E92" s="54" t="s">
        <v>117</v>
      </c>
      <c r="F92" s="54" t="s">
        <v>21</v>
      </c>
      <c r="G92" s="55"/>
      <c r="H92" s="56" t="e">
        <f aca="false">H93+H100+H97</f>
        <v>#REF!</v>
      </c>
      <c r="I92" s="56" t="e">
        <f aca="false">I93+I100+I97+#REF!</f>
        <v>#REF!</v>
      </c>
      <c r="J92" s="57" t="n">
        <f aca="false">J93+J97+J100</f>
        <v>15300</v>
      </c>
      <c r="K92" s="57" t="n">
        <f aca="false">K93+K97+K100</f>
        <v>18215</v>
      </c>
    </row>
    <row r="93" s="58" customFormat="true" ht="39.6" hidden="false" customHeight="true" outlineLevel="0" collapsed="false">
      <c r="A93" s="59" t="s">
        <v>149</v>
      </c>
      <c r="B93" s="60"/>
      <c r="C93" s="54" t="s">
        <v>140</v>
      </c>
      <c r="D93" s="54" t="s">
        <v>46</v>
      </c>
      <c r="E93" s="54" t="s">
        <v>150</v>
      </c>
      <c r="F93" s="54" t="s">
        <v>21</v>
      </c>
      <c r="G93" s="55"/>
      <c r="H93" s="56" t="n">
        <f aca="false">H94</f>
        <v>3637.5</v>
      </c>
      <c r="I93" s="56" t="n">
        <f aca="false">I94</f>
        <v>3585.1</v>
      </c>
      <c r="J93" s="57" t="n">
        <f aca="false">J94</f>
        <v>6828</v>
      </c>
      <c r="K93" s="57" t="n">
        <f aca="false">K94</f>
        <v>9743</v>
      </c>
    </row>
    <row r="94" s="58" customFormat="true" ht="36" hidden="false" customHeight="true" outlineLevel="0" collapsed="false">
      <c r="A94" s="61" t="s">
        <v>151</v>
      </c>
      <c r="B94" s="60"/>
      <c r="C94" s="54" t="s">
        <v>140</v>
      </c>
      <c r="D94" s="54" t="s">
        <v>46</v>
      </c>
      <c r="E94" s="54" t="s">
        <v>152</v>
      </c>
      <c r="F94" s="54" t="s">
        <v>21</v>
      </c>
      <c r="G94" s="55"/>
      <c r="H94" s="56" t="n">
        <f aca="false">H95</f>
        <v>3637.5</v>
      </c>
      <c r="I94" s="56" t="n">
        <f aca="false">I95</f>
        <v>3585.1</v>
      </c>
      <c r="J94" s="57" t="n">
        <f aca="false">J95+J96</f>
        <v>6828</v>
      </c>
      <c r="K94" s="57" t="n">
        <f aca="false">K95+K96</f>
        <v>9743</v>
      </c>
    </row>
    <row r="95" s="58" customFormat="true" ht="40.15" hidden="false" customHeight="true" outlineLevel="0" collapsed="false">
      <c r="A95" s="53" t="s">
        <v>37</v>
      </c>
      <c r="B95" s="60"/>
      <c r="C95" s="54" t="s">
        <v>140</v>
      </c>
      <c r="D95" s="54" t="s">
        <v>46</v>
      </c>
      <c r="E95" s="54" t="s">
        <v>152</v>
      </c>
      <c r="F95" s="54" t="s">
        <v>38</v>
      </c>
      <c r="G95" s="55"/>
      <c r="H95" s="56" t="n">
        <v>3637.5</v>
      </c>
      <c r="I95" s="56" t="n">
        <v>3585.1</v>
      </c>
      <c r="J95" s="57" t="n">
        <v>3828</v>
      </c>
      <c r="K95" s="57" t="n">
        <v>3828</v>
      </c>
    </row>
    <row r="96" s="58" customFormat="true" ht="49.9" hidden="false" customHeight="true" outlineLevel="0" collapsed="false">
      <c r="A96" s="53" t="s">
        <v>153</v>
      </c>
      <c r="B96" s="60"/>
      <c r="C96" s="54" t="s">
        <v>140</v>
      </c>
      <c r="D96" s="54" t="s">
        <v>46</v>
      </c>
      <c r="E96" s="54" t="s">
        <v>154</v>
      </c>
      <c r="F96" s="54" t="s">
        <v>85</v>
      </c>
      <c r="G96" s="55"/>
      <c r="H96" s="56"/>
      <c r="I96" s="56"/>
      <c r="J96" s="57" t="n">
        <v>3000</v>
      </c>
      <c r="K96" s="57" t="n">
        <v>5915</v>
      </c>
    </row>
    <row r="97" s="58" customFormat="true" ht="47.45" hidden="false" customHeight="true" outlineLevel="0" collapsed="false">
      <c r="A97" s="61" t="s">
        <v>155</v>
      </c>
      <c r="B97" s="60"/>
      <c r="C97" s="54" t="s">
        <v>140</v>
      </c>
      <c r="D97" s="54" t="s">
        <v>46</v>
      </c>
      <c r="E97" s="54" t="s">
        <v>156</v>
      </c>
      <c r="F97" s="54" t="s">
        <v>21</v>
      </c>
      <c r="G97" s="55"/>
      <c r="H97" s="62" t="n">
        <f aca="false">H98</f>
        <v>0</v>
      </c>
      <c r="I97" s="62" t="n">
        <f aca="false">I98+I99</f>
        <v>5838.9</v>
      </c>
      <c r="J97" s="63" t="n">
        <f aca="false">J98</f>
        <v>7750</v>
      </c>
      <c r="K97" s="63" t="n">
        <f aca="false">K98</f>
        <v>7750</v>
      </c>
    </row>
    <row r="98" s="29" customFormat="true" ht="39" hidden="false" customHeight="true" outlineLevel="0" collapsed="false">
      <c r="A98" s="64" t="s">
        <v>157</v>
      </c>
      <c r="B98" s="36"/>
      <c r="C98" s="37" t="s">
        <v>140</v>
      </c>
      <c r="D98" s="37" t="s">
        <v>46</v>
      </c>
      <c r="E98" s="37" t="s">
        <v>158</v>
      </c>
      <c r="F98" s="37" t="s">
        <v>38</v>
      </c>
      <c r="G98" s="38"/>
      <c r="H98" s="33"/>
      <c r="I98" s="33" t="n">
        <v>551.5</v>
      </c>
      <c r="J98" s="39" t="n">
        <v>7750</v>
      </c>
      <c r="K98" s="39" t="n">
        <v>7750</v>
      </c>
    </row>
    <row r="99" s="29" customFormat="true" ht="34.9" hidden="false" customHeight="true" outlineLevel="0" collapsed="false">
      <c r="A99" s="35" t="s">
        <v>37</v>
      </c>
      <c r="B99" s="65"/>
      <c r="C99" s="37" t="s">
        <v>140</v>
      </c>
      <c r="D99" s="37" t="s">
        <v>46</v>
      </c>
      <c r="E99" s="37" t="s">
        <v>159</v>
      </c>
      <c r="F99" s="37" t="s">
        <v>160</v>
      </c>
      <c r="G99" s="66"/>
      <c r="H99" s="67"/>
      <c r="I99" s="67" t="n">
        <v>5287.4</v>
      </c>
      <c r="J99" s="39" t="n">
        <v>7750</v>
      </c>
      <c r="K99" s="39" t="n">
        <v>7750</v>
      </c>
    </row>
    <row r="100" s="29" customFormat="true" ht="37.9" hidden="false" customHeight="true" outlineLevel="0" collapsed="false">
      <c r="A100" s="45" t="s">
        <v>66</v>
      </c>
      <c r="B100" s="36"/>
      <c r="C100" s="37" t="s">
        <v>140</v>
      </c>
      <c r="D100" s="37" t="s">
        <v>19</v>
      </c>
      <c r="E100" s="37" t="s">
        <v>67</v>
      </c>
      <c r="F100" s="37" t="s">
        <v>21</v>
      </c>
      <c r="G100" s="38"/>
      <c r="H100" s="31" t="e">
        <f aca="false">H101</f>
        <v>#REF!</v>
      </c>
      <c r="I100" s="31" t="n">
        <f aca="false">I101</f>
        <v>608.1</v>
      </c>
      <c r="J100" s="42" t="n">
        <f aca="false">J101</f>
        <v>722</v>
      </c>
      <c r="K100" s="42" t="n">
        <f aca="false">K101</f>
        <v>722</v>
      </c>
    </row>
    <row r="101" s="29" customFormat="true" ht="25.5" hidden="false" customHeight="true" outlineLevel="0" collapsed="false">
      <c r="A101" s="35" t="s">
        <v>161</v>
      </c>
      <c r="B101" s="36"/>
      <c r="C101" s="37" t="s">
        <v>140</v>
      </c>
      <c r="D101" s="37" t="s">
        <v>46</v>
      </c>
      <c r="E101" s="37" t="s">
        <v>162</v>
      </c>
      <c r="F101" s="37" t="s">
        <v>21</v>
      </c>
      <c r="G101" s="38"/>
      <c r="H101" s="31" t="e">
        <f aca="false">#REF!+H102</f>
        <v>#REF!</v>
      </c>
      <c r="I101" s="31" t="n">
        <f aca="false">I102</f>
        <v>608.1</v>
      </c>
      <c r="J101" s="42" t="n">
        <v>722</v>
      </c>
      <c r="K101" s="42" t="n">
        <v>722</v>
      </c>
    </row>
    <row r="102" s="29" customFormat="true" ht="15" hidden="false" customHeight="true" outlineLevel="0" collapsed="false">
      <c r="A102" s="35" t="s">
        <v>83</v>
      </c>
      <c r="B102" s="49"/>
      <c r="C102" s="37" t="s">
        <v>140</v>
      </c>
      <c r="D102" s="37" t="s">
        <v>46</v>
      </c>
      <c r="E102" s="37" t="s">
        <v>162</v>
      </c>
      <c r="F102" s="37" t="s">
        <v>57</v>
      </c>
      <c r="G102" s="48"/>
      <c r="H102" s="31" t="n">
        <v>1822.4</v>
      </c>
      <c r="I102" s="31" t="n">
        <v>608.1</v>
      </c>
      <c r="J102" s="42" t="n">
        <v>722</v>
      </c>
      <c r="K102" s="42" t="n">
        <v>722</v>
      </c>
    </row>
    <row r="103" s="29" customFormat="true" ht="15.75" hidden="false" customHeight="true" outlineLevel="0" collapsed="false">
      <c r="A103" s="24" t="s">
        <v>163</v>
      </c>
      <c r="B103" s="30"/>
      <c r="C103" s="26" t="s">
        <v>140</v>
      </c>
      <c r="D103" s="26" t="s">
        <v>25</v>
      </c>
      <c r="E103" s="26" t="s">
        <v>117</v>
      </c>
      <c r="F103" s="26" t="s">
        <v>21</v>
      </c>
      <c r="G103" s="27"/>
      <c r="H103" s="31" t="e">
        <f aca="false">H104+H129+#REF!+#REF!+#REF!+H127</f>
        <v>#REF!</v>
      </c>
      <c r="I103" s="31" t="e">
        <f aca="false">I104+#REF!+I129</f>
        <v>#REF!</v>
      </c>
      <c r="J103" s="31" t="n">
        <f aca="false">J104+J129</f>
        <v>16503.7</v>
      </c>
      <c r="K103" s="31" t="n">
        <f aca="false">K104+K129</f>
        <v>17603.7</v>
      </c>
    </row>
    <row r="104" s="29" customFormat="true" ht="37.9" hidden="false" customHeight="true" outlineLevel="0" collapsed="false">
      <c r="A104" s="24" t="s">
        <v>142</v>
      </c>
      <c r="B104" s="30"/>
      <c r="C104" s="26" t="s">
        <v>140</v>
      </c>
      <c r="D104" s="26" t="s">
        <v>25</v>
      </c>
      <c r="E104" s="26" t="s">
        <v>143</v>
      </c>
      <c r="F104" s="26" t="s">
        <v>21</v>
      </c>
      <c r="G104" s="27"/>
      <c r="H104" s="31" t="n">
        <f aca="false">H105+H111+H117+H120+H114+H124</f>
        <v>7626.9</v>
      </c>
      <c r="I104" s="31" t="n">
        <f aca="false">I105+I111+I117+I120+I114+I124+I127</f>
        <v>12552.1</v>
      </c>
      <c r="J104" s="31" t="n">
        <f aca="false">J105+J111+J114+J117+J120+J124+J127</f>
        <v>14488.5</v>
      </c>
      <c r="K104" s="31" t="n">
        <f aca="false">K105+K111+K114+K117+K120+K124+K127+K108</f>
        <v>16088.5</v>
      </c>
    </row>
    <row r="105" s="29" customFormat="true" ht="48" hidden="false" customHeight="true" outlineLevel="0" collapsed="false">
      <c r="A105" s="24" t="s">
        <v>164</v>
      </c>
      <c r="B105" s="68"/>
      <c r="C105" s="26" t="s">
        <v>140</v>
      </c>
      <c r="D105" s="26" t="s">
        <v>25</v>
      </c>
      <c r="E105" s="26" t="s">
        <v>165</v>
      </c>
      <c r="F105" s="26" t="s">
        <v>21</v>
      </c>
      <c r="G105" s="69"/>
      <c r="H105" s="46" t="n">
        <f aca="false">H106</f>
        <v>3387.6</v>
      </c>
      <c r="I105" s="46" t="n">
        <f aca="false">I106</f>
        <v>3402.6</v>
      </c>
      <c r="J105" s="47" t="n">
        <f aca="false">J106</f>
        <v>3900</v>
      </c>
      <c r="K105" s="47" t="n">
        <f aca="false">K106</f>
        <v>3900</v>
      </c>
    </row>
    <row r="106" s="29" customFormat="true" ht="36.6" hidden="false" customHeight="true" outlineLevel="0" collapsed="false">
      <c r="A106" s="24" t="s">
        <v>166</v>
      </c>
      <c r="B106" s="68"/>
      <c r="C106" s="26" t="s">
        <v>140</v>
      </c>
      <c r="D106" s="26" t="s">
        <v>25</v>
      </c>
      <c r="E106" s="26" t="s">
        <v>167</v>
      </c>
      <c r="F106" s="26" t="s">
        <v>21</v>
      </c>
      <c r="G106" s="69"/>
      <c r="H106" s="31" t="n">
        <f aca="false">H107</f>
        <v>3387.6</v>
      </c>
      <c r="I106" s="31" t="n">
        <f aca="false">I107</f>
        <v>3402.6</v>
      </c>
      <c r="J106" s="42" t="n">
        <v>3900</v>
      </c>
      <c r="K106" s="42" t="n">
        <v>3900</v>
      </c>
    </row>
    <row r="107" s="29" customFormat="true" ht="40.9" hidden="false" customHeight="true" outlineLevel="0" collapsed="false">
      <c r="A107" s="24" t="s">
        <v>37</v>
      </c>
      <c r="B107" s="30"/>
      <c r="C107" s="26" t="s">
        <v>140</v>
      </c>
      <c r="D107" s="26" t="s">
        <v>25</v>
      </c>
      <c r="E107" s="26" t="s">
        <v>167</v>
      </c>
      <c r="F107" s="26" t="s">
        <v>38</v>
      </c>
      <c r="G107" s="27"/>
      <c r="H107" s="31" t="n">
        <v>3387.6</v>
      </c>
      <c r="I107" s="31" t="n">
        <v>3402.6</v>
      </c>
      <c r="J107" s="42" t="n">
        <v>3900</v>
      </c>
      <c r="K107" s="42" t="n">
        <v>3900</v>
      </c>
    </row>
    <row r="108" s="29" customFormat="true" ht="40.9" hidden="false" customHeight="true" outlineLevel="0" collapsed="false">
      <c r="A108" s="70" t="s">
        <v>168</v>
      </c>
      <c r="B108" s="30"/>
      <c r="C108" s="26" t="s">
        <v>140</v>
      </c>
      <c r="D108" s="26" t="s">
        <v>25</v>
      </c>
      <c r="E108" s="26" t="s">
        <v>169</v>
      </c>
      <c r="F108" s="26" t="s">
        <v>21</v>
      </c>
      <c r="G108" s="27"/>
      <c r="H108" s="31"/>
      <c r="I108" s="31"/>
      <c r="J108" s="42"/>
      <c r="K108" s="42" t="n">
        <f aca="false">K109+K110</f>
        <v>1100</v>
      </c>
    </row>
    <row r="109" s="29" customFormat="true" ht="40.9" hidden="false" customHeight="true" outlineLevel="0" collapsed="false">
      <c r="A109" s="24" t="s">
        <v>37</v>
      </c>
      <c r="B109" s="30"/>
      <c r="C109" s="26" t="s">
        <v>140</v>
      </c>
      <c r="D109" s="26" t="s">
        <v>25</v>
      </c>
      <c r="E109" s="71" t="s">
        <v>170</v>
      </c>
      <c r="F109" s="26" t="s">
        <v>38</v>
      </c>
      <c r="G109" s="27"/>
      <c r="H109" s="31"/>
      <c r="I109" s="31"/>
      <c r="J109" s="42"/>
      <c r="K109" s="42" t="n">
        <v>280</v>
      </c>
    </row>
    <row r="110" s="29" customFormat="true" ht="40.9" hidden="false" customHeight="true" outlineLevel="0" collapsed="false">
      <c r="A110" s="24" t="s">
        <v>37</v>
      </c>
      <c r="B110" s="30"/>
      <c r="C110" s="26" t="s">
        <v>140</v>
      </c>
      <c r="D110" s="26" t="s">
        <v>25</v>
      </c>
      <c r="E110" s="26" t="s">
        <v>171</v>
      </c>
      <c r="F110" s="26" t="s">
        <v>38</v>
      </c>
      <c r="G110" s="27"/>
      <c r="H110" s="31"/>
      <c r="I110" s="31"/>
      <c r="J110" s="42"/>
      <c r="K110" s="42" t="n">
        <v>820</v>
      </c>
    </row>
    <row r="111" s="29" customFormat="true" ht="38.25" hidden="false" customHeight="false" outlineLevel="0" collapsed="false">
      <c r="A111" s="24" t="s">
        <v>172</v>
      </c>
      <c r="B111" s="68"/>
      <c r="C111" s="26" t="s">
        <v>140</v>
      </c>
      <c r="D111" s="26" t="s">
        <v>25</v>
      </c>
      <c r="E111" s="26" t="s">
        <v>173</v>
      </c>
      <c r="F111" s="26" t="s">
        <v>21</v>
      </c>
      <c r="G111" s="69"/>
      <c r="H111" s="72" t="n">
        <f aca="false">H112</f>
        <v>60</v>
      </c>
      <c r="I111" s="72" t="n">
        <f aca="false">I112</f>
        <v>1778.5</v>
      </c>
      <c r="J111" s="73" t="n">
        <f aca="false">J112</f>
        <v>2262</v>
      </c>
      <c r="K111" s="73" t="n">
        <f aca="false">K112</f>
        <v>2262</v>
      </c>
    </row>
    <row r="112" s="29" customFormat="true" ht="25.5" hidden="false" customHeight="false" outlineLevel="0" collapsed="false">
      <c r="A112" s="24" t="s">
        <v>174</v>
      </c>
      <c r="B112" s="68"/>
      <c r="C112" s="26" t="s">
        <v>140</v>
      </c>
      <c r="D112" s="26" t="s">
        <v>25</v>
      </c>
      <c r="E112" s="26" t="s">
        <v>175</v>
      </c>
      <c r="F112" s="26" t="s">
        <v>21</v>
      </c>
      <c r="G112" s="69"/>
      <c r="H112" s="33" t="n">
        <f aca="false">H113</f>
        <v>60</v>
      </c>
      <c r="I112" s="33" t="n">
        <f aca="false">I113</f>
        <v>1778.5</v>
      </c>
      <c r="J112" s="39" t="n">
        <v>2262</v>
      </c>
      <c r="K112" s="39" t="n">
        <v>2262</v>
      </c>
    </row>
    <row r="113" s="29" customFormat="true" ht="40.15" hidden="false" customHeight="true" outlineLevel="0" collapsed="false">
      <c r="A113" s="24" t="s">
        <v>37</v>
      </c>
      <c r="B113" s="30"/>
      <c r="C113" s="26" t="s">
        <v>140</v>
      </c>
      <c r="D113" s="26" t="s">
        <v>25</v>
      </c>
      <c r="E113" s="26" t="s">
        <v>175</v>
      </c>
      <c r="F113" s="26" t="s">
        <v>38</v>
      </c>
      <c r="G113" s="27"/>
      <c r="H113" s="33" t="n">
        <v>60</v>
      </c>
      <c r="I113" s="33" t="n">
        <v>1778.5</v>
      </c>
      <c r="J113" s="39" t="n">
        <v>2262</v>
      </c>
      <c r="K113" s="39" t="n">
        <v>2262</v>
      </c>
    </row>
    <row r="114" s="29" customFormat="true" ht="51.6" hidden="false" customHeight="true" outlineLevel="0" collapsed="false">
      <c r="A114" s="24" t="s">
        <v>176</v>
      </c>
      <c r="B114" s="68"/>
      <c r="C114" s="26" t="s">
        <v>140</v>
      </c>
      <c r="D114" s="26" t="s">
        <v>25</v>
      </c>
      <c r="E114" s="26" t="s">
        <v>177</v>
      </c>
      <c r="F114" s="26" t="s">
        <v>21</v>
      </c>
      <c r="G114" s="27"/>
      <c r="H114" s="72" t="n">
        <f aca="false">H115</f>
        <v>601</v>
      </c>
      <c r="I114" s="72" t="n">
        <f aca="false">I115</f>
        <v>805</v>
      </c>
      <c r="J114" s="73" t="n">
        <f aca="false">J115</f>
        <v>760</v>
      </c>
      <c r="K114" s="73" t="n">
        <f aca="false">K115</f>
        <v>760</v>
      </c>
    </row>
    <row r="115" s="29" customFormat="true" ht="50.45" hidden="false" customHeight="true" outlineLevel="0" collapsed="false">
      <c r="A115" s="74" t="s">
        <v>178</v>
      </c>
      <c r="B115" s="68"/>
      <c r="C115" s="26" t="s">
        <v>140</v>
      </c>
      <c r="D115" s="26" t="s">
        <v>25</v>
      </c>
      <c r="E115" s="26" t="s">
        <v>179</v>
      </c>
      <c r="F115" s="26" t="s">
        <v>21</v>
      </c>
      <c r="G115" s="27"/>
      <c r="H115" s="33" t="n">
        <f aca="false">H116</f>
        <v>601</v>
      </c>
      <c r="I115" s="33" t="n">
        <f aca="false">I116</f>
        <v>805</v>
      </c>
      <c r="J115" s="39" t="n">
        <v>760</v>
      </c>
      <c r="K115" s="39" t="n">
        <v>760</v>
      </c>
    </row>
    <row r="116" s="29" customFormat="true" ht="38.45" hidden="false" customHeight="true" outlineLevel="0" collapsed="false">
      <c r="A116" s="24" t="s">
        <v>37</v>
      </c>
      <c r="B116" s="30"/>
      <c r="C116" s="26" t="s">
        <v>140</v>
      </c>
      <c r="D116" s="26" t="s">
        <v>25</v>
      </c>
      <c r="E116" s="26" t="s">
        <v>179</v>
      </c>
      <c r="F116" s="26" t="s">
        <v>38</v>
      </c>
      <c r="G116" s="27"/>
      <c r="H116" s="33" t="n">
        <v>601</v>
      </c>
      <c r="I116" s="33" t="n">
        <v>805</v>
      </c>
      <c r="J116" s="39" t="n">
        <v>760</v>
      </c>
      <c r="K116" s="39" t="n">
        <v>760</v>
      </c>
    </row>
    <row r="117" s="29" customFormat="true" ht="39" hidden="false" customHeight="true" outlineLevel="0" collapsed="false">
      <c r="A117" s="24" t="s">
        <v>180</v>
      </c>
      <c r="B117" s="30"/>
      <c r="C117" s="26" t="s">
        <v>140</v>
      </c>
      <c r="D117" s="26" t="s">
        <v>25</v>
      </c>
      <c r="E117" s="26" t="s">
        <v>181</v>
      </c>
      <c r="F117" s="26" t="s">
        <v>21</v>
      </c>
      <c r="G117" s="27"/>
      <c r="H117" s="46" t="n">
        <f aca="false">H118</f>
        <v>2002</v>
      </c>
      <c r="I117" s="46" t="n">
        <f aca="false">I118</f>
        <v>4226</v>
      </c>
      <c r="J117" s="47" t="n">
        <f aca="false">J118</f>
        <v>5326.5</v>
      </c>
      <c r="K117" s="47" t="n">
        <f aca="false">K118</f>
        <v>5326.5</v>
      </c>
    </row>
    <row r="118" s="29" customFormat="true" ht="37.15" hidden="false" customHeight="true" outlineLevel="0" collapsed="false">
      <c r="A118" s="24" t="s">
        <v>182</v>
      </c>
      <c r="B118" s="30"/>
      <c r="C118" s="26" t="s">
        <v>140</v>
      </c>
      <c r="D118" s="26" t="s">
        <v>25</v>
      </c>
      <c r="E118" s="26" t="s">
        <v>183</v>
      </c>
      <c r="F118" s="26" t="s">
        <v>21</v>
      </c>
      <c r="G118" s="27"/>
      <c r="H118" s="31" t="n">
        <f aca="false">H119</f>
        <v>2002</v>
      </c>
      <c r="I118" s="31" t="n">
        <f aca="false">I119</f>
        <v>4226</v>
      </c>
      <c r="J118" s="42" t="n">
        <v>5326.5</v>
      </c>
      <c r="K118" s="42" t="n">
        <v>5326.5</v>
      </c>
    </row>
    <row r="119" s="29" customFormat="true" ht="40.15" hidden="false" customHeight="true" outlineLevel="0" collapsed="false">
      <c r="A119" s="24" t="s">
        <v>37</v>
      </c>
      <c r="B119" s="30"/>
      <c r="C119" s="26" t="s">
        <v>140</v>
      </c>
      <c r="D119" s="26" t="s">
        <v>25</v>
      </c>
      <c r="E119" s="26" t="s">
        <v>183</v>
      </c>
      <c r="F119" s="26" t="s">
        <v>38</v>
      </c>
      <c r="G119" s="27"/>
      <c r="H119" s="31" t="n">
        <v>2002</v>
      </c>
      <c r="I119" s="31" t="n">
        <v>4226</v>
      </c>
      <c r="J119" s="42" t="n">
        <v>5326.5</v>
      </c>
      <c r="K119" s="42" t="n">
        <v>5326.5</v>
      </c>
    </row>
    <row r="120" s="29" customFormat="true" ht="39.6" hidden="false" customHeight="true" outlineLevel="0" collapsed="false">
      <c r="A120" s="74" t="s">
        <v>184</v>
      </c>
      <c r="B120" s="30"/>
      <c r="C120" s="26" t="s">
        <v>140</v>
      </c>
      <c r="D120" s="26" t="s">
        <v>25</v>
      </c>
      <c r="E120" s="26" t="s">
        <v>185</v>
      </c>
      <c r="F120" s="26" t="s">
        <v>21</v>
      </c>
      <c r="G120" s="27"/>
      <c r="H120" s="46" t="n">
        <f aca="false">H121</f>
        <v>1376.3</v>
      </c>
      <c r="I120" s="46" t="n">
        <f aca="false">I121</f>
        <v>2050</v>
      </c>
      <c r="J120" s="47" t="n">
        <f aca="false">J121</f>
        <v>2100</v>
      </c>
      <c r="K120" s="47" t="n">
        <f aca="false">K121</f>
        <v>2600</v>
      </c>
    </row>
    <row r="121" s="29" customFormat="true" ht="47.45" hidden="false" customHeight="true" outlineLevel="0" collapsed="false">
      <c r="A121" s="74" t="s">
        <v>186</v>
      </c>
      <c r="B121" s="30"/>
      <c r="C121" s="26" t="s">
        <v>140</v>
      </c>
      <c r="D121" s="26" t="s">
        <v>25</v>
      </c>
      <c r="E121" s="26" t="s">
        <v>187</v>
      </c>
      <c r="F121" s="26" t="s">
        <v>21</v>
      </c>
      <c r="G121" s="27"/>
      <c r="H121" s="31" t="n">
        <f aca="false">H122</f>
        <v>1376.3</v>
      </c>
      <c r="I121" s="31" t="n">
        <f aca="false">I122</f>
        <v>2050</v>
      </c>
      <c r="J121" s="42" t="n">
        <f aca="false">J122+J123</f>
        <v>2100</v>
      </c>
      <c r="K121" s="42" t="n">
        <f aca="false">K122+K123</f>
        <v>2600</v>
      </c>
    </row>
    <row r="122" s="29" customFormat="true" ht="40.9" hidden="false" customHeight="true" outlineLevel="0" collapsed="false">
      <c r="A122" s="24" t="s">
        <v>37</v>
      </c>
      <c r="B122" s="30"/>
      <c r="C122" s="26" t="s">
        <v>140</v>
      </c>
      <c r="D122" s="26" t="s">
        <v>25</v>
      </c>
      <c r="E122" s="26" t="s">
        <v>187</v>
      </c>
      <c r="F122" s="26" t="s">
        <v>38</v>
      </c>
      <c r="G122" s="27"/>
      <c r="H122" s="31" t="n">
        <v>1376.3</v>
      </c>
      <c r="I122" s="31" t="n">
        <v>2050</v>
      </c>
      <c r="J122" s="42" t="n">
        <v>2100</v>
      </c>
      <c r="K122" s="42" t="n">
        <v>500</v>
      </c>
    </row>
    <row r="123" s="29" customFormat="true" ht="51.6" hidden="false" customHeight="true" outlineLevel="0" collapsed="false">
      <c r="A123" s="24" t="s">
        <v>188</v>
      </c>
      <c r="B123" s="30"/>
      <c r="C123" s="26" t="s">
        <v>140</v>
      </c>
      <c r="D123" s="26" t="s">
        <v>25</v>
      </c>
      <c r="E123" s="26" t="s">
        <v>189</v>
      </c>
      <c r="F123" s="26" t="s">
        <v>160</v>
      </c>
      <c r="G123" s="27"/>
      <c r="H123" s="31"/>
      <c r="I123" s="31"/>
      <c r="J123" s="42" t="n">
        <v>0</v>
      </c>
      <c r="K123" s="42" t="n">
        <v>2100</v>
      </c>
    </row>
    <row r="124" s="29" customFormat="true" ht="40.9" hidden="false" customHeight="true" outlineLevel="0" collapsed="false">
      <c r="A124" s="24" t="s">
        <v>190</v>
      </c>
      <c r="B124" s="30"/>
      <c r="C124" s="26" t="s">
        <v>140</v>
      </c>
      <c r="D124" s="26" t="s">
        <v>25</v>
      </c>
      <c r="E124" s="26" t="s">
        <v>191</v>
      </c>
      <c r="F124" s="26" t="s">
        <v>21</v>
      </c>
      <c r="G124" s="27"/>
      <c r="H124" s="46" t="n">
        <f aca="false">H125</f>
        <v>200</v>
      </c>
      <c r="I124" s="46" t="n">
        <f aca="false">I125</f>
        <v>250</v>
      </c>
      <c r="J124" s="47" t="n">
        <f aca="false">J125</f>
        <v>100</v>
      </c>
      <c r="K124" s="47" t="n">
        <f aca="false">K125</f>
        <v>100</v>
      </c>
    </row>
    <row r="125" s="29" customFormat="true" ht="36.6" hidden="false" customHeight="true" outlineLevel="0" collapsed="false">
      <c r="A125" s="74" t="s">
        <v>192</v>
      </c>
      <c r="B125" s="30"/>
      <c r="C125" s="26" t="s">
        <v>140</v>
      </c>
      <c r="D125" s="26" t="s">
        <v>25</v>
      </c>
      <c r="E125" s="26" t="s">
        <v>193</v>
      </c>
      <c r="F125" s="26" t="s">
        <v>21</v>
      </c>
      <c r="G125" s="27"/>
      <c r="H125" s="31" t="n">
        <f aca="false">H126</f>
        <v>200</v>
      </c>
      <c r="I125" s="31" t="n">
        <f aca="false">I126</f>
        <v>250</v>
      </c>
      <c r="J125" s="42" t="n">
        <v>100</v>
      </c>
      <c r="K125" s="42" t="n">
        <v>100</v>
      </c>
    </row>
    <row r="126" s="29" customFormat="true" ht="36" hidden="false" customHeight="true" outlineLevel="0" collapsed="false">
      <c r="A126" s="24" t="s">
        <v>37</v>
      </c>
      <c r="B126" s="30"/>
      <c r="C126" s="26" t="s">
        <v>140</v>
      </c>
      <c r="D126" s="26" t="s">
        <v>25</v>
      </c>
      <c r="E126" s="26" t="s">
        <v>193</v>
      </c>
      <c r="F126" s="26" t="s">
        <v>38</v>
      </c>
      <c r="G126" s="27"/>
      <c r="H126" s="31" t="n">
        <v>200</v>
      </c>
      <c r="I126" s="31" t="n">
        <v>250</v>
      </c>
      <c r="J126" s="42" t="n">
        <v>100</v>
      </c>
      <c r="K126" s="42" t="n">
        <v>100</v>
      </c>
    </row>
    <row r="127" s="29" customFormat="true" ht="52.15" hidden="false" customHeight="true" outlineLevel="0" collapsed="false">
      <c r="A127" s="24" t="s">
        <v>194</v>
      </c>
      <c r="B127" s="30"/>
      <c r="C127" s="26" t="s">
        <v>140</v>
      </c>
      <c r="D127" s="26" t="s">
        <v>25</v>
      </c>
      <c r="E127" s="26" t="s">
        <v>195</v>
      </c>
      <c r="F127" s="26" t="s">
        <v>21</v>
      </c>
      <c r="G127" s="27"/>
      <c r="H127" s="31" t="n">
        <v>270</v>
      </c>
      <c r="I127" s="31" t="n">
        <v>40</v>
      </c>
      <c r="J127" s="42" t="n">
        <v>40</v>
      </c>
      <c r="K127" s="42" t="n">
        <v>40</v>
      </c>
    </row>
    <row r="128" s="29" customFormat="true" ht="40.15" hidden="false" customHeight="true" outlineLevel="0" collapsed="false">
      <c r="A128" s="24" t="s">
        <v>37</v>
      </c>
      <c r="B128" s="30"/>
      <c r="C128" s="26" t="s">
        <v>140</v>
      </c>
      <c r="D128" s="26" t="s">
        <v>25</v>
      </c>
      <c r="E128" s="26" t="s">
        <v>195</v>
      </c>
      <c r="F128" s="26" t="s">
        <v>38</v>
      </c>
      <c r="G128" s="27"/>
      <c r="H128" s="31" t="n">
        <v>270</v>
      </c>
      <c r="I128" s="31" t="n">
        <v>40</v>
      </c>
      <c r="J128" s="42" t="n">
        <v>40</v>
      </c>
      <c r="K128" s="42" t="n">
        <v>40</v>
      </c>
    </row>
    <row r="129" s="32" customFormat="true" ht="37.15" hidden="false" customHeight="true" outlineLevel="0" collapsed="false">
      <c r="A129" s="45" t="s">
        <v>66</v>
      </c>
      <c r="B129" s="36"/>
      <c r="C129" s="75" t="s">
        <v>140</v>
      </c>
      <c r="D129" s="75" t="s">
        <v>25</v>
      </c>
      <c r="E129" s="75" t="s">
        <v>67</v>
      </c>
      <c r="F129" s="75" t="s">
        <v>21</v>
      </c>
      <c r="G129" s="38"/>
      <c r="H129" s="46" t="e">
        <f aca="false">H130</f>
        <v>#REF!</v>
      </c>
      <c r="I129" s="76" t="e">
        <f aca="false">I130+I132+#REF!</f>
        <v>#REF!</v>
      </c>
      <c r="J129" s="77" t="n">
        <f aca="false">J130+J132</f>
        <v>2015.2</v>
      </c>
      <c r="K129" s="77" t="n">
        <f aca="false">K130+K132</f>
        <v>1515.2</v>
      </c>
    </row>
    <row r="130" s="32" customFormat="true" ht="12.6" hidden="false" customHeight="true" outlineLevel="0" collapsed="false">
      <c r="A130" s="35" t="s">
        <v>196</v>
      </c>
      <c r="B130" s="36"/>
      <c r="C130" s="37" t="s">
        <v>140</v>
      </c>
      <c r="D130" s="37" t="s">
        <v>25</v>
      </c>
      <c r="E130" s="37" t="s">
        <v>67</v>
      </c>
      <c r="F130" s="37" t="s">
        <v>21</v>
      </c>
      <c r="G130" s="38"/>
      <c r="H130" s="31" t="e">
        <f aca="false">#REF!+H131</f>
        <v>#REF!</v>
      </c>
      <c r="I130" s="31" t="e">
        <f aca="false">#REF!+I131</f>
        <v>#REF!</v>
      </c>
      <c r="J130" s="31" t="n">
        <f aca="false">J131</f>
        <v>1515.2</v>
      </c>
      <c r="K130" s="31" t="n">
        <f aca="false">K131</f>
        <v>1515.2</v>
      </c>
    </row>
    <row r="131" s="32" customFormat="true" ht="15.6" hidden="false" customHeight="true" outlineLevel="0" collapsed="false">
      <c r="A131" s="35" t="s">
        <v>56</v>
      </c>
      <c r="B131" s="36"/>
      <c r="C131" s="37" t="s">
        <v>140</v>
      </c>
      <c r="D131" s="37" t="s">
        <v>25</v>
      </c>
      <c r="E131" s="37" t="s">
        <v>197</v>
      </c>
      <c r="F131" s="37" t="s">
        <v>57</v>
      </c>
      <c r="G131" s="38"/>
      <c r="H131" s="31" t="n">
        <v>28.9</v>
      </c>
      <c r="I131" s="31" t="n">
        <v>469.87</v>
      </c>
      <c r="J131" s="31" t="n">
        <v>1515.2</v>
      </c>
      <c r="K131" s="31" t="n">
        <v>1515.2</v>
      </c>
    </row>
    <row r="132" s="32" customFormat="true" ht="51" hidden="false" customHeight="true" outlineLevel="0" collapsed="false">
      <c r="A132" s="35" t="s">
        <v>198</v>
      </c>
      <c r="B132" s="36"/>
      <c r="C132" s="37" t="s">
        <v>140</v>
      </c>
      <c r="D132" s="37" t="s">
        <v>25</v>
      </c>
      <c r="E132" s="37" t="s">
        <v>199</v>
      </c>
      <c r="F132" s="37" t="s">
        <v>38</v>
      </c>
      <c r="G132" s="38"/>
      <c r="H132" s="31"/>
      <c r="I132" s="31" t="n">
        <v>495</v>
      </c>
      <c r="J132" s="31" t="n">
        <f aca="false">J133</f>
        <v>500</v>
      </c>
      <c r="K132" s="31" t="n">
        <f aca="false">K133</f>
        <v>0</v>
      </c>
    </row>
    <row r="133" s="32" customFormat="true" ht="50.45" hidden="false" customHeight="true" outlineLevel="0" collapsed="false">
      <c r="A133" s="35" t="s">
        <v>200</v>
      </c>
      <c r="B133" s="36"/>
      <c r="C133" s="37" t="s">
        <v>140</v>
      </c>
      <c r="D133" s="37" t="s">
        <v>25</v>
      </c>
      <c r="E133" s="37" t="s">
        <v>201</v>
      </c>
      <c r="F133" s="37" t="s">
        <v>38</v>
      </c>
      <c r="G133" s="38"/>
      <c r="H133" s="31"/>
      <c r="I133" s="31"/>
      <c r="J133" s="31" t="n">
        <v>500</v>
      </c>
      <c r="K133" s="31" t="n">
        <v>0</v>
      </c>
    </row>
    <row r="134" s="29" customFormat="true" ht="12.6" hidden="false" customHeight="true" outlineLevel="0" collapsed="false">
      <c r="A134" s="24" t="s">
        <v>202</v>
      </c>
      <c r="B134" s="34"/>
      <c r="C134" s="26" t="s">
        <v>203</v>
      </c>
      <c r="D134" s="26" t="s">
        <v>19</v>
      </c>
      <c r="E134" s="26" t="s">
        <v>117</v>
      </c>
      <c r="F134" s="26" t="s">
        <v>21</v>
      </c>
      <c r="G134" s="27"/>
      <c r="H134" s="31" t="e">
        <f aca="false">H135</f>
        <v>#REF!</v>
      </c>
      <c r="I134" s="31" t="n">
        <f aca="false">I135</f>
        <v>459</v>
      </c>
      <c r="J134" s="42" t="n">
        <f aca="false">J135</f>
        <v>550</v>
      </c>
      <c r="K134" s="42" t="n">
        <f aca="false">K135</f>
        <v>550</v>
      </c>
    </row>
    <row r="135" s="29" customFormat="true" ht="87.6" hidden="false" customHeight="true" outlineLevel="0" collapsed="false">
      <c r="A135" s="74" t="s">
        <v>204</v>
      </c>
      <c r="B135" s="30"/>
      <c r="C135" s="26" t="s">
        <v>203</v>
      </c>
      <c r="D135" s="26" t="s">
        <v>19</v>
      </c>
      <c r="E135" s="26" t="s">
        <v>205</v>
      </c>
      <c r="F135" s="26" t="s">
        <v>21</v>
      </c>
      <c r="G135" s="27"/>
      <c r="H135" s="31" t="e">
        <f aca="false">H136+H139</f>
        <v>#REF!</v>
      </c>
      <c r="I135" s="31" t="n">
        <f aca="false">I136+I139</f>
        <v>459</v>
      </c>
      <c r="J135" s="42" t="n">
        <f aca="false">J136+J139</f>
        <v>550</v>
      </c>
      <c r="K135" s="42" t="n">
        <f aca="false">K136+K139</f>
        <v>550</v>
      </c>
    </row>
    <row r="136" s="29" customFormat="true" ht="37.9" hidden="false" customHeight="true" outlineLevel="0" collapsed="false">
      <c r="A136" s="74" t="s">
        <v>206</v>
      </c>
      <c r="B136" s="30"/>
      <c r="C136" s="26" t="s">
        <v>203</v>
      </c>
      <c r="D136" s="26" t="s">
        <v>23</v>
      </c>
      <c r="E136" s="26" t="s">
        <v>207</v>
      </c>
      <c r="F136" s="26" t="s">
        <v>21</v>
      </c>
      <c r="G136" s="27"/>
      <c r="H136" s="31" t="e">
        <f aca="false">H138+#REF!</f>
        <v>#REF!</v>
      </c>
      <c r="I136" s="31" t="n">
        <f aca="false">I138</f>
        <v>409</v>
      </c>
      <c r="J136" s="42" t="n">
        <v>500</v>
      </c>
      <c r="K136" s="42" t="n">
        <v>500</v>
      </c>
    </row>
    <row r="137" s="29" customFormat="true" ht="63" hidden="false" customHeight="true" outlineLevel="0" collapsed="false">
      <c r="A137" s="74" t="s">
        <v>208</v>
      </c>
      <c r="B137" s="30"/>
      <c r="C137" s="26" t="s">
        <v>203</v>
      </c>
      <c r="D137" s="26" t="s">
        <v>23</v>
      </c>
      <c r="E137" s="26" t="s">
        <v>209</v>
      </c>
      <c r="F137" s="26" t="s">
        <v>21</v>
      </c>
      <c r="G137" s="27"/>
      <c r="H137" s="31" t="n">
        <f aca="false">H138</f>
        <v>203.4</v>
      </c>
      <c r="I137" s="31" t="n">
        <v>409</v>
      </c>
      <c r="J137" s="42" t="n">
        <v>500</v>
      </c>
      <c r="K137" s="42" t="n">
        <v>500</v>
      </c>
    </row>
    <row r="138" s="29" customFormat="true" ht="40.15" hidden="false" customHeight="true" outlineLevel="0" collapsed="false">
      <c r="A138" s="24" t="s">
        <v>37</v>
      </c>
      <c r="B138" s="30"/>
      <c r="C138" s="26" t="s">
        <v>203</v>
      </c>
      <c r="D138" s="26" t="s">
        <v>23</v>
      </c>
      <c r="E138" s="26" t="s">
        <v>209</v>
      </c>
      <c r="F138" s="26" t="s">
        <v>38</v>
      </c>
      <c r="G138" s="27"/>
      <c r="H138" s="31" t="n">
        <v>203.4</v>
      </c>
      <c r="I138" s="31" t="n">
        <v>409</v>
      </c>
      <c r="J138" s="42" t="n">
        <v>500</v>
      </c>
      <c r="K138" s="42" t="n">
        <v>500</v>
      </c>
    </row>
    <row r="139" s="29" customFormat="true" ht="76.9" hidden="false" customHeight="true" outlineLevel="0" collapsed="false">
      <c r="A139" s="74" t="s">
        <v>210</v>
      </c>
      <c r="B139" s="30"/>
      <c r="C139" s="26" t="s">
        <v>203</v>
      </c>
      <c r="D139" s="26" t="s">
        <v>49</v>
      </c>
      <c r="E139" s="26" t="s">
        <v>211</v>
      </c>
      <c r="F139" s="26" t="s">
        <v>21</v>
      </c>
      <c r="G139" s="27"/>
      <c r="H139" s="31" t="n">
        <v>100</v>
      </c>
      <c r="I139" s="31" t="n">
        <v>50</v>
      </c>
      <c r="J139" s="42" t="n">
        <v>50</v>
      </c>
      <c r="K139" s="42" t="n">
        <v>50</v>
      </c>
    </row>
    <row r="140" s="29" customFormat="true" ht="49.15" hidden="false" customHeight="true" outlineLevel="0" collapsed="false">
      <c r="A140" s="74" t="s">
        <v>212</v>
      </c>
      <c r="B140" s="30"/>
      <c r="C140" s="26" t="s">
        <v>203</v>
      </c>
      <c r="D140" s="26" t="s">
        <v>49</v>
      </c>
      <c r="E140" s="26" t="s">
        <v>213</v>
      </c>
      <c r="F140" s="26" t="s">
        <v>214</v>
      </c>
      <c r="G140" s="27"/>
      <c r="H140" s="31" t="n">
        <v>100</v>
      </c>
      <c r="I140" s="31" t="n">
        <v>50</v>
      </c>
      <c r="J140" s="42" t="n">
        <v>50</v>
      </c>
      <c r="K140" s="42" t="n">
        <v>50</v>
      </c>
    </row>
    <row r="141" s="29" customFormat="true" ht="37.15" hidden="false" customHeight="true" outlineLevel="0" collapsed="false">
      <c r="A141" s="24" t="s">
        <v>37</v>
      </c>
      <c r="B141" s="30"/>
      <c r="C141" s="26" t="s">
        <v>203</v>
      </c>
      <c r="D141" s="26" t="s">
        <v>49</v>
      </c>
      <c r="E141" s="26" t="s">
        <v>213</v>
      </c>
      <c r="F141" s="26" t="s">
        <v>214</v>
      </c>
      <c r="G141" s="27"/>
      <c r="H141" s="31" t="n">
        <v>100</v>
      </c>
      <c r="I141" s="31" t="n">
        <v>50</v>
      </c>
      <c r="J141" s="42" t="n">
        <v>50</v>
      </c>
      <c r="K141" s="42" t="n">
        <v>50</v>
      </c>
    </row>
    <row r="142" s="29" customFormat="true" ht="0.75" hidden="false" customHeight="true" outlineLevel="0" collapsed="false">
      <c r="A142" s="24"/>
      <c r="B142" s="30"/>
      <c r="C142" s="26"/>
      <c r="D142" s="26"/>
      <c r="E142" s="26"/>
      <c r="F142" s="26"/>
      <c r="G142" s="27"/>
      <c r="H142" s="31"/>
      <c r="I142" s="31"/>
      <c r="J142" s="42"/>
      <c r="K142" s="42"/>
    </row>
    <row r="143" s="29" customFormat="true" ht="12" hidden="false" customHeight="true" outlineLevel="0" collapsed="false">
      <c r="A143" s="78" t="s">
        <v>215</v>
      </c>
      <c r="B143" s="78"/>
      <c r="C143" s="26" t="n">
        <v>10</v>
      </c>
      <c r="D143" s="26" t="s">
        <v>19</v>
      </c>
      <c r="E143" s="26" t="s">
        <v>117</v>
      </c>
      <c r="F143" s="26" t="s">
        <v>21</v>
      </c>
      <c r="G143" s="27"/>
      <c r="H143" s="31" t="n">
        <f aca="false">H144+H147</f>
        <v>286.1</v>
      </c>
      <c r="I143" s="31" t="n">
        <f aca="false">I144+I147+I150</f>
        <v>317.4</v>
      </c>
      <c r="J143" s="42" t="n">
        <f aca="false">J144</f>
        <v>430.93</v>
      </c>
      <c r="K143" s="42" t="n">
        <f aca="false">K144</f>
        <v>430.93</v>
      </c>
    </row>
    <row r="144" s="29" customFormat="true" ht="13.9" hidden="false" customHeight="true" outlineLevel="0" collapsed="false">
      <c r="A144" s="78" t="s">
        <v>216</v>
      </c>
      <c r="B144" s="78"/>
      <c r="C144" s="26" t="s">
        <v>102</v>
      </c>
      <c r="D144" s="26" t="s">
        <v>23</v>
      </c>
      <c r="E144" s="26" t="s">
        <v>117</v>
      </c>
      <c r="F144" s="26" t="s">
        <v>21</v>
      </c>
      <c r="G144" s="27"/>
      <c r="H144" s="31" t="n">
        <f aca="false">H145</f>
        <v>266.1</v>
      </c>
      <c r="I144" s="31" t="n">
        <f aca="false">I145</f>
        <v>287.4</v>
      </c>
      <c r="J144" s="42" t="n">
        <f aca="false">J145+J148</f>
        <v>430.93</v>
      </c>
      <c r="K144" s="42" t="n">
        <f aca="false">K145+K148</f>
        <v>430.93</v>
      </c>
    </row>
    <row r="145" s="29" customFormat="true" ht="64.15" hidden="false" customHeight="true" outlineLevel="0" collapsed="false">
      <c r="A145" s="74" t="s">
        <v>217</v>
      </c>
      <c r="B145" s="30"/>
      <c r="C145" s="26" t="s">
        <v>102</v>
      </c>
      <c r="D145" s="26" t="s">
        <v>23</v>
      </c>
      <c r="E145" s="26" t="s">
        <v>218</v>
      </c>
      <c r="F145" s="26" t="s">
        <v>21</v>
      </c>
      <c r="G145" s="27"/>
      <c r="H145" s="33" t="n">
        <f aca="false">H146</f>
        <v>266.1</v>
      </c>
      <c r="I145" s="33" t="n">
        <v>287.4</v>
      </c>
      <c r="J145" s="39" t="n">
        <v>410.93</v>
      </c>
      <c r="K145" s="39" t="n">
        <v>410.93</v>
      </c>
    </row>
    <row r="146" s="29" customFormat="true" ht="27.75" hidden="false" customHeight="true" outlineLevel="0" collapsed="false">
      <c r="A146" s="78" t="s">
        <v>219</v>
      </c>
      <c r="B146" s="30"/>
      <c r="C146" s="26" t="s">
        <v>102</v>
      </c>
      <c r="D146" s="26" t="s">
        <v>23</v>
      </c>
      <c r="E146" s="26" t="s">
        <v>218</v>
      </c>
      <c r="F146" s="26" t="s">
        <v>220</v>
      </c>
      <c r="G146" s="27"/>
      <c r="H146" s="33" t="n">
        <v>266.1</v>
      </c>
      <c r="I146" s="33" t="n">
        <v>287.4</v>
      </c>
      <c r="J146" s="39" t="n">
        <v>410.93</v>
      </c>
      <c r="K146" s="39" t="n">
        <v>410.93</v>
      </c>
    </row>
    <row r="147" s="29" customFormat="true" ht="13.15" hidden="false" customHeight="true" outlineLevel="0" collapsed="false">
      <c r="A147" s="78" t="s">
        <v>221</v>
      </c>
      <c r="B147" s="79"/>
      <c r="C147" s="26" t="n">
        <v>10</v>
      </c>
      <c r="D147" s="26" t="s">
        <v>25</v>
      </c>
      <c r="E147" s="26" t="s">
        <v>117</v>
      </c>
      <c r="F147" s="26" t="s">
        <v>21</v>
      </c>
      <c r="G147" s="27"/>
      <c r="H147" s="31" t="n">
        <f aca="false">H148</f>
        <v>20</v>
      </c>
      <c r="I147" s="31" t="n">
        <f aca="false">I148</f>
        <v>20</v>
      </c>
      <c r="J147" s="42" t="n">
        <v>20</v>
      </c>
      <c r="K147" s="42" t="n">
        <v>20</v>
      </c>
    </row>
    <row r="148" s="29" customFormat="true" ht="36.6" hidden="false" customHeight="true" outlineLevel="0" collapsed="false">
      <c r="A148" s="78" t="s">
        <v>222</v>
      </c>
      <c r="B148" s="30"/>
      <c r="C148" s="26" t="s">
        <v>102</v>
      </c>
      <c r="D148" s="26" t="s">
        <v>25</v>
      </c>
      <c r="E148" s="26" t="s">
        <v>223</v>
      </c>
      <c r="F148" s="26" t="s">
        <v>21</v>
      </c>
      <c r="G148" s="27"/>
      <c r="H148" s="31" t="n">
        <f aca="false">H149</f>
        <v>20</v>
      </c>
      <c r="I148" s="31" t="n">
        <f aca="false">I149</f>
        <v>20</v>
      </c>
      <c r="J148" s="42" t="n">
        <v>20</v>
      </c>
      <c r="K148" s="42" t="n">
        <v>20</v>
      </c>
    </row>
    <row r="149" s="29" customFormat="true" ht="26.25" hidden="false" customHeight="true" outlineLevel="0" collapsed="false">
      <c r="A149" s="78" t="s">
        <v>219</v>
      </c>
      <c r="B149" s="30"/>
      <c r="C149" s="26" t="s">
        <v>102</v>
      </c>
      <c r="D149" s="26" t="s">
        <v>25</v>
      </c>
      <c r="E149" s="26" t="s">
        <v>223</v>
      </c>
      <c r="F149" s="26" t="s">
        <v>220</v>
      </c>
      <c r="G149" s="27"/>
      <c r="H149" s="31" t="n">
        <v>20</v>
      </c>
      <c r="I149" s="31" t="n">
        <v>20</v>
      </c>
      <c r="J149" s="42" t="n">
        <v>20</v>
      </c>
      <c r="K149" s="42" t="n">
        <v>20</v>
      </c>
    </row>
    <row r="150" s="29" customFormat="true" ht="22.9" hidden="false" customHeight="true" outlineLevel="0" collapsed="false">
      <c r="A150" s="78" t="s">
        <v>224</v>
      </c>
      <c r="B150" s="30"/>
      <c r="C150" s="26" t="s">
        <v>102</v>
      </c>
      <c r="D150" s="26" t="s">
        <v>25</v>
      </c>
      <c r="E150" s="26" t="s">
        <v>225</v>
      </c>
      <c r="F150" s="26" t="s">
        <v>226</v>
      </c>
      <c r="G150" s="27"/>
      <c r="H150" s="31"/>
      <c r="I150" s="31" t="n">
        <v>10</v>
      </c>
      <c r="J150" s="42" t="n">
        <v>20</v>
      </c>
      <c r="K150" s="42" t="n">
        <v>20</v>
      </c>
    </row>
    <row r="151" s="29" customFormat="true" ht="12.6" hidden="false" customHeight="true" outlineLevel="0" collapsed="false">
      <c r="A151" s="24" t="s">
        <v>227</v>
      </c>
      <c r="B151" s="34"/>
      <c r="C151" s="26" t="s">
        <v>69</v>
      </c>
      <c r="D151" s="26" t="s">
        <v>19</v>
      </c>
      <c r="E151" s="26" t="s">
        <v>117</v>
      </c>
      <c r="F151" s="26" t="s">
        <v>21</v>
      </c>
      <c r="G151" s="27"/>
      <c r="H151" s="31" t="e">
        <f aca="false">H152</f>
        <v>#REF!</v>
      </c>
      <c r="I151" s="31" t="n">
        <f aca="false">I152</f>
        <v>110</v>
      </c>
      <c r="J151" s="42" t="n">
        <f aca="false">J152</f>
        <v>165</v>
      </c>
      <c r="K151" s="42" t="n">
        <f aca="false">K152</f>
        <v>165</v>
      </c>
    </row>
    <row r="152" s="29" customFormat="true" ht="12" hidden="false" customHeight="true" outlineLevel="0" collapsed="false">
      <c r="A152" s="78" t="s">
        <v>228</v>
      </c>
      <c r="B152" s="79"/>
      <c r="C152" s="26" t="s">
        <v>69</v>
      </c>
      <c r="D152" s="26" t="s">
        <v>23</v>
      </c>
      <c r="E152" s="26" t="s">
        <v>117</v>
      </c>
      <c r="F152" s="26" t="s">
        <v>21</v>
      </c>
      <c r="G152" s="27"/>
      <c r="H152" s="31" t="e">
        <f aca="false">H153</f>
        <v>#REF!</v>
      </c>
      <c r="I152" s="31" t="n">
        <f aca="false">I153</f>
        <v>110</v>
      </c>
      <c r="J152" s="42" t="n">
        <f aca="false">J153</f>
        <v>165</v>
      </c>
      <c r="K152" s="42" t="n">
        <f aca="false">K153</f>
        <v>165</v>
      </c>
    </row>
    <row r="153" s="29" customFormat="true" ht="51" hidden="false" customHeight="false" outlineLevel="0" collapsed="false">
      <c r="A153" s="74" t="s">
        <v>229</v>
      </c>
      <c r="B153" s="30"/>
      <c r="C153" s="26" t="s">
        <v>69</v>
      </c>
      <c r="D153" s="26" t="s">
        <v>23</v>
      </c>
      <c r="E153" s="26" t="s">
        <v>230</v>
      </c>
      <c r="F153" s="26" t="s">
        <v>21</v>
      </c>
      <c r="G153" s="27"/>
      <c r="H153" s="31" t="e">
        <f aca="false">H154</f>
        <v>#REF!</v>
      </c>
      <c r="I153" s="31" t="n">
        <f aca="false">I154</f>
        <v>110</v>
      </c>
      <c r="J153" s="42" t="n">
        <f aca="false">J154</f>
        <v>165</v>
      </c>
      <c r="K153" s="42" t="n">
        <f aca="false">K154</f>
        <v>165</v>
      </c>
    </row>
    <row r="154" s="29" customFormat="true" ht="61.9" hidden="false" customHeight="true" outlineLevel="0" collapsed="false">
      <c r="A154" s="74" t="s">
        <v>231</v>
      </c>
      <c r="B154" s="30"/>
      <c r="C154" s="26" t="s">
        <v>69</v>
      </c>
      <c r="D154" s="26" t="s">
        <v>23</v>
      </c>
      <c r="E154" s="26" t="s">
        <v>232</v>
      </c>
      <c r="F154" s="26" t="s">
        <v>21</v>
      </c>
      <c r="G154" s="27"/>
      <c r="H154" s="31" t="e">
        <f aca="false">H155+#REF!</f>
        <v>#REF!</v>
      </c>
      <c r="I154" s="31" t="n">
        <f aca="false">I155</f>
        <v>110</v>
      </c>
      <c r="J154" s="42" t="n">
        <v>165</v>
      </c>
      <c r="K154" s="42" t="n">
        <v>165</v>
      </c>
    </row>
    <row r="155" s="29" customFormat="true" ht="39" hidden="false" customHeight="true" outlineLevel="0" collapsed="false">
      <c r="A155" s="24" t="s">
        <v>37</v>
      </c>
      <c r="B155" s="30"/>
      <c r="C155" s="26" t="s">
        <v>69</v>
      </c>
      <c r="D155" s="26" t="s">
        <v>23</v>
      </c>
      <c r="E155" s="26" t="s">
        <v>232</v>
      </c>
      <c r="F155" s="26" t="s">
        <v>38</v>
      </c>
      <c r="G155" s="27"/>
      <c r="H155" s="31" t="n">
        <v>110</v>
      </c>
      <c r="I155" s="31" t="n">
        <v>110</v>
      </c>
      <c r="J155" s="42" t="n">
        <v>165</v>
      </c>
      <c r="K155" s="42" t="n">
        <v>165</v>
      </c>
    </row>
    <row r="156" s="29" customFormat="true" ht="33.6" hidden="false" customHeight="true" outlineLevel="0" collapsed="false">
      <c r="A156" s="74" t="s">
        <v>66</v>
      </c>
      <c r="B156" s="68"/>
      <c r="C156" s="80" t="s">
        <v>19</v>
      </c>
      <c r="D156" s="80" t="s">
        <v>19</v>
      </c>
      <c r="E156" s="80" t="s">
        <v>67</v>
      </c>
      <c r="F156" s="80" t="s">
        <v>21</v>
      </c>
      <c r="G156" s="69"/>
      <c r="H156" s="46" t="n">
        <f aca="false">H157+H161</f>
        <v>291.37</v>
      </c>
      <c r="I156" s="46" t="n">
        <f aca="false">I157+I161</f>
        <v>309.352</v>
      </c>
      <c r="J156" s="47" t="n">
        <f aca="false">J157+J161</f>
        <v>360.81</v>
      </c>
      <c r="K156" s="47" t="n">
        <f aca="false">K157+K161</f>
        <v>360.81</v>
      </c>
    </row>
    <row r="157" s="29" customFormat="true" ht="25.5" hidden="false" customHeight="true" outlineLevel="0" collapsed="false">
      <c r="A157" s="24" t="s">
        <v>233</v>
      </c>
      <c r="B157" s="81"/>
      <c r="C157" s="80" t="s">
        <v>75</v>
      </c>
      <c r="D157" s="80" t="s">
        <v>19</v>
      </c>
      <c r="E157" s="80" t="s">
        <v>67</v>
      </c>
      <c r="F157" s="80" t="s">
        <v>21</v>
      </c>
      <c r="G157" s="69"/>
      <c r="H157" s="46" t="n">
        <f aca="false">H158</f>
        <v>3.77</v>
      </c>
      <c r="I157" s="46" t="n">
        <f aca="false">I158</f>
        <v>1.452</v>
      </c>
      <c r="J157" s="46" t="n">
        <f aca="false">J158</f>
        <v>0</v>
      </c>
      <c r="K157" s="46" t="n">
        <f aca="false">K158</f>
        <v>0</v>
      </c>
    </row>
    <row r="158" s="29" customFormat="true" ht="25.9" hidden="false" customHeight="true" outlineLevel="0" collapsed="false">
      <c r="A158" s="24" t="s">
        <v>234</v>
      </c>
      <c r="B158" s="34"/>
      <c r="C158" s="26" t="s">
        <v>75</v>
      </c>
      <c r="D158" s="26" t="s">
        <v>23</v>
      </c>
      <c r="E158" s="26" t="s">
        <v>67</v>
      </c>
      <c r="F158" s="26" t="s">
        <v>21</v>
      </c>
      <c r="G158" s="27"/>
      <c r="H158" s="31" t="n">
        <f aca="false">H159</f>
        <v>3.77</v>
      </c>
      <c r="I158" s="31" t="n">
        <f aca="false">I159</f>
        <v>1.452</v>
      </c>
      <c r="J158" s="31"/>
      <c r="K158" s="31"/>
    </row>
    <row r="159" s="29" customFormat="true" ht="13.15" hidden="false" customHeight="true" outlineLevel="0" collapsed="false">
      <c r="A159" s="24" t="s">
        <v>235</v>
      </c>
      <c r="B159" s="34"/>
      <c r="C159" s="26" t="s">
        <v>75</v>
      </c>
      <c r="D159" s="26" t="s">
        <v>23</v>
      </c>
      <c r="E159" s="26" t="s">
        <v>236</v>
      </c>
      <c r="F159" s="26" t="s">
        <v>21</v>
      </c>
      <c r="G159" s="27"/>
      <c r="H159" s="31" t="n">
        <f aca="false">H160</f>
        <v>3.77</v>
      </c>
      <c r="I159" s="31" t="n">
        <f aca="false">I160</f>
        <v>1.452</v>
      </c>
      <c r="J159" s="31"/>
      <c r="K159" s="31"/>
    </row>
    <row r="160" s="29" customFormat="true" ht="25.15" hidden="false" customHeight="true" outlineLevel="0" collapsed="false">
      <c r="A160" s="24" t="s">
        <v>237</v>
      </c>
      <c r="B160" s="34"/>
      <c r="C160" s="26" t="s">
        <v>75</v>
      </c>
      <c r="D160" s="26" t="s">
        <v>23</v>
      </c>
      <c r="E160" s="26" t="s">
        <v>236</v>
      </c>
      <c r="F160" s="26" t="s">
        <v>238</v>
      </c>
      <c r="G160" s="27"/>
      <c r="H160" s="31" t="n">
        <v>3.77</v>
      </c>
      <c r="I160" s="31" t="n">
        <v>1.452</v>
      </c>
      <c r="J160" s="31"/>
      <c r="K160" s="31"/>
    </row>
    <row r="161" s="29" customFormat="true" ht="37.9" hidden="false" customHeight="true" outlineLevel="0" collapsed="false">
      <c r="A161" s="74" t="s">
        <v>239</v>
      </c>
      <c r="B161" s="82"/>
      <c r="C161" s="80" t="s">
        <v>240</v>
      </c>
      <c r="D161" s="80" t="s">
        <v>19</v>
      </c>
      <c r="E161" s="80" t="s">
        <v>67</v>
      </c>
      <c r="F161" s="80" t="s">
        <v>21</v>
      </c>
      <c r="G161" s="69"/>
      <c r="H161" s="46" t="n">
        <f aca="false">H162</f>
        <v>287.6</v>
      </c>
      <c r="I161" s="46" t="n">
        <f aca="false">I162</f>
        <v>307.9</v>
      </c>
      <c r="J161" s="47" t="n">
        <f aca="false">J162</f>
        <v>360.81</v>
      </c>
      <c r="K161" s="47" t="n">
        <f aca="false">K162</f>
        <v>360.81</v>
      </c>
    </row>
    <row r="162" s="29" customFormat="true" ht="34.15" hidden="false" customHeight="true" outlineLevel="0" collapsed="false">
      <c r="A162" s="74" t="s">
        <v>241</v>
      </c>
      <c r="B162" s="82"/>
      <c r="C162" s="80" t="s">
        <v>240</v>
      </c>
      <c r="D162" s="80" t="s">
        <v>25</v>
      </c>
      <c r="E162" s="80" t="s">
        <v>67</v>
      </c>
      <c r="F162" s="80" t="s">
        <v>21</v>
      </c>
      <c r="G162" s="27"/>
      <c r="H162" s="31" t="n">
        <f aca="false">H163</f>
        <v>287.6</v>
      </c>
      <c r="I162" s="31" t="n">
        <f aca="false">I163</f>
        <v>307.9</v>
      </c>
      <c r="J162" s="42" t="n">
        <v>360.81</v>
      </c>
      <c r="K162" s="42" t="n">
        <v>360.81</v>
      </c>
    </row>
    <row r="163" s="29" customFormat="true" ht="49.9" hidden="false" customHeight="true" outlineLevel="0" collapsed="false">
      <c r="A163" s="74" t="s">
        <v>242</v>
      </c>
      <c r="B163" s="68"/>
      <c r="C163" s="26" t="s">
        <v>240</v>
      </c>
      <c r="D163" s="26" t="s">
        <v>25</v>
      </c>
      <c r="E163" s="26" t="s">
        <v>243</v>
      </c>
      <c r="F163" s="26" t="s">
        <v>21</v>
      </c>
      <c r="G163" s="27"/>
      <c r="H163" s="31" t="n">
        <f aca="false">H164</f>
        <v>287.6</v>
      </c>
      <c r="I163" s="31" t="n">
        <f aca="false">I164</f>
        <v>307.9</v>
      </c>
      <c r="J163" s="42" t="n">
        <v>360.81</v>
      </c>
      <c r="K163" s="42" t="n">
        <v>360.81</v>
      </c>
    </row>
    <row r="164" s="29" customFormat="true" ht="12.6" hidden="false" customHeight="true" outlineLevel="0" collapsed="false">
      <c r="A164" s="78" t="s">
        <v>244</v>
      </c>
      <c r="B164" s="68"/>
      <c r="C164" s="26" t="s">
        <v>240</v>
      </c>
      <c r="D164" s="26" t="s">
        <v>25</v>
      </c>
      <c r="E164" s="26" t="s">
        <v>243</v>
      </c>
      <c r="F164" s="26" t="s">
        <v>245</v>
      </c>
      <c r="G164" s="27"/>
      <c r="H164" s="31" t="n">
        <v>287.6</v>
      </c>
      <c r="I164" s="31" t="n">
        <v>307.9</v>
      </c>
      <c r="J164" s="42" t="n">
        <v>360.81</v>
      </c>
    </row>
    <row r="165" s="29" customFormat="true" ht="40.15" hidden="false" customHeight="true" outlineLevel="0" collapsed="false">
      <c r="A165" s="83" t="s">
        <v>246</v>
      </c>
      <c r="B165" s="83"/>
      <c r="C165" s="83"/>
      <c r="D165" s="83"/>
      <c r="E165" s="83"/>
      <c r="F165" s="83"/>
      <c r="G165" s="83"/>
      <c r="H165" s="83"/>
      <c r="I165" s="83"/>
      <c r="J165" s="83"/>
    </row>
    <row r="166" s="29" customFormat="true" ht="16.9" hidden="false" customHeight="true" outlineLevel="0" collapsed="false">
      <c r="A166" s="84" t="s">
        <v>247</v>
      </c>
      <c r="B166" s="84"/>
      <c r="C166" s="84"/>
      <c r="D166" s="84"/>
      <c r="E166" s="84"/>
      <c r="F166" s="84" t="s">
        <v>248</v>
      </c>
      <c r="G166" s="84"/>
      <c r="H166" s="84"/>
      <c r="I166" s="84"/>
      <c r="J166" s="84"/>
    </row>
    <row r="167" s="29" customFormat="true" ht="12" hidden="false" customHeight="true" outlineLevel="0" collapsed="false">
      <c r="A167" s="84" t="s">
        <v>249</v>
      </c>
      <c r="B167" s="84"/>
      <c r="C167" s="84"/>
      <c r="D167" s="84" t="s">
        <v>250</v>
      </c>
      <c r="E167" s="84"/>
      <c r="F167" s="84"/>
      <c r="I167" s="32"/>
      <c r="J167" s="32"/>
    </row>
  </sheetData>
  <mergeCells count="26">
    <mergeCell ref="D1:I1"/>
    <mergeCell ref="A2:H2"/>
    <mergeCell ref="J2:M2"/>
    <mergeCell ref="B3:F3"/>
    <mergeCell ref="A4:A9"/>
    <mergeCell ref="B4:G4"/>
    <mergeCell ref="H4:H5"/>
    <mergeCell ref="I4:I5"/>
    <mergeCell ref="J4:J5"/>
    <mergeCell ref="K4:K5"/>
    <mergeCell ref="B5:B9"/>
    <mergeCell ref="C5:G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A165:J165"/>
    <mergeCell ref="A166:E166"/>
    <mergeCell ref="F166:J166"/>
    <mergeCell ref="A167:C167"/>
    <mergeCell ref="D167:F167"/>
  </mergeCells>
  <printOptions headings="false" gridLines="false" gridLinesSet="true" horizontalCentered="false" verticalCentered="false"/>
  <pageMargins left="0.7875" right="0.315277777777778" top="0.590277777777778" bottom="0.39375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76" man="true" max="16383" min="0"/>
    <brk id="97" man="true" max="16383" min="0"/>
    <brk id="121" man="true" max="16383" min="0"/>
    <brk id="132" man="true" max="16383" min="0"/>
  </rowBreaks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 Windows</cp:lastModifiedBy>
  <cp:lastPrinted>2024-01-03T09:18:56Z</cp:lastPrinted>
  <dcterms:modified xsi:type="dcterms:W3CDTF">2024-04-08T12:37:40Z</dcterms:modified>
  <cp:revision>0</cp:revision>
  <dc:subject/>
  <dc:title/>
</cp:coreProperties>
</file>